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I model" sheetId="1" state="visible" r:id="rId2"/>
  </sheets>
  <definedNames>
    <definedName function="false" hidden="false" localSheetId="0" name="solver_adj" vbProcedure="false">'EEI model'!$E$2:$E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EEI model'!$F$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24">
  <si>
    <t xml:space="preserve">ECOLOGICAL EVALUATION INDEX (EEI)</t>
  </si>
  <si>
    <t xml:space="preserve">ESI = a + bx+cx^2 +dy+ey^2+ fx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x</t>
  </si>
  <si>
    <t xml:space="preserve">y</t>
  </si>
  <si>
    <t xml:space="preserve">Hyperbolic</t>
  </si>
  <si>
    <r>
      <rPr>
        <b val="true"/>
        <sz val="14"/>
        <rFont val="Arial"/>
        <family val="2"/>
      </rPr>
      <t xml:space="preserve">EEI</t>
    </r>
    <r>
      <rPr>
        <b val="true"/>
        <vertAlign val="subscript"/>
        <sz val="14"/>
        <rFont val="Arial"/>
        <family val="2"/>
        <charset val="161"/>
      </rPr>
      <t xml:space="preserve">(EQR)</t>
    </r>
  </si>
  <si>
    <t xml:space="preserve">ESG I-value</t>
  </si>
  <si>
    <t xml:space="preserve">ESG II-value</t>
  </si>
  <si>
    <t xml:space="preserve">Score</t>
  </si>
  <si>
    <t xml:space="preserve">model</t>
  </si>
  <si>
    <t xml:space="preserve">DiffSq</t>
  </si>
  <si>
    <t xml:space="preserve">No</t>
  </si>
  <si>
    <t xml:space="preserve">Mean</t>
  </si>
  <si>
    <t xml:space="preserve">Std</t>
  </si>
  <si>
    <t xml:space="preserve">2000 theoretical values</t>
  </si>
  <si>
    <t xml:space="preserve">EEIeqr</t>
  </si>
  <si>
    <t xml:space="preserve">SD</t>
  </si>
  <si>
    <t xml:space="preserve">Start running your data from here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color rgb="FFFFFF00"/>
      <name val="Arial"/>
      <family val="2"/>
    </font>
    <font>
      <b val="true"/>
      <vertAlign val="subscript"/>
      <sz val="14"/>
      <name val="Arial"/>
      <family val="2"/>
      <charset val="161"/>
    </font>
    <font>
      <b val="true"/>
      <sz val="14"/>
      <color rgb="FFFFFF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7.28"/>
    <col collapsed="false" customWidth="true" hidden="false" outlineLevel="0" max="3" min="3" style="2" width="16.84"/>
    <col collapsed="false" customWidth="true" hidden="false" outlineLevel="0" max="4" min="4" style="1" width="10.41"/>
    <col collapsed="false" customWidth="true" hidden="false" outlineLevel="0" max="5" min="5" style="1" width="17.56"/>
    <col collapsed="false" customWidth="true" hidden="false" outlineLevel="0" max="6" min="6" style="1" width="15.13"/>
    <col collapsed="false" customWidth="true" hidden="false" outlineLevel="0" max="7" min="7" style="1" width="14.56"/>
    <col collapsed="false" customWidth="true" hidden="false" outlineLevel="0" max="8" min="8" style="1" width="16.42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6.25" hidden="false" customHeight="false" outlineLevel="0" collapsed="false">
      <c r="B1" s="3" t="s">
        <v>0</v>
      </c>
      <c r="C1" s="3"/>
      <c r="D1" s="3"/>
      <c r="E1" s="3"/>
      <c r="F1" s="3"/>
      <c r="I1" s="4"/>
    </row>
    <row r="2" customFormat="false" ht="18" hidden="false" customHeight="false" outlineLevel="0" collapsed="false">
      <c r="A2" s="5" t="s">
        <v>1</v>
      </c>
      <c r="D2" s="1" t="s">
        <v>2</v>
      </c>
      <c r="E2" s="6" t="n">
        <v>0.467965114938579</v>
      </c>
      <c r="H2" s="6"/>
      <c r="I2" s="4"/>
    </row>
    <row r="3" customFormat="false" ht="18" hidden="false" customHeight="false" outlineLevel="0" collapsed="false">
      <c r="D3" s="1" t="s">
        <v>3</v>
      </c>
      <c r="E3" s="6" t="n">
        <v>1.20877883122084</v>
      </c>
      <c r="H3" s="6"/>
      <c r="I3" s="4"/>
    </row>
    <row r="4" customFormat="false" ht="18" hidden="false" customHeight="false" outlineLevel="0" collapsed="false">
      <c r="D4" s="1" t="s">
        <v>4</v>
      </c>
      <c r="E4" s="6" t="n">
        <v>-0.358301016460225</v>
      </c>
      <c r="H4" s="6"/>
      <c r="I4" s="4"/>
    </row>
    <row r="5" customFormat="false" ht="18" hidden="false" customHeight="false" outlineLevel="0" collapsed="false">
      <c r="D5" s="1" t="s">
        <v>5</v>
      </c>
      <c r="E5" s="6" t="n">
        <v>-1.12888586382265</v>
      </c>
      <c r="H5" s="6"/>
      <c r="I5" s="4"/>
    </row>
    <row r="6" customFormat="false" ht="18" hidden="false" customHeight="false" outlineLevel="0" collapsed="false">
      <c r="D6" s="1" t="s">
        <v>6</v>
      </c>
      <c r="E6" s="6" t="n">
        <v>0.512931160207185</v>
      </c>
      <c r="H6" s="6"/>
      <c r="I6" s="4"/>
    </row>
    <row r="7" customFormat="false" ht="18" hidden="false" customHeight="false" outlineLevel="0" collapsed="false">
      <c r="D7" s="1" t="s">
        <v>7</v>
      </c>
      <c r="E7" s="6" t="n">
        <v>-0.186856247820898</v>
      </c>
      <c r="F7" s="7"/>
      <c r="H7" s="6"/>
    </row>
    <row r="8" customFormat="false" ht="18" hidden="false" customHeight="false" outlineLevel="0" collapsed="false">
      <c r="F8" s="8"/>
    </row>
    <row r="9" customFormat="false" ht="21" hidden="false" customHeight="false" outlineLevel="0" collapsed="false">
      <c r="B9" s="9" t="s">
        <v>8</v>
      </c>
      <c r="C9" s="9" t="s">
        <v>9</v>
      </c>
      <c r="D9" s="10"/>
      <c r="E9" s="10" t="s">
        <v>10</v>
      </c>
      <c r="F9" s="10"/>
      <c r="K9" s="10" t="s">
        <v>11</v>
      </c>
    </row>
    <row r="10" customFormat="false" ht="18" hidden="false" customHeight="false" outlineLevel="0" collapsed="false">
      <c r="B10" s="9" t="s">
        <v>12</v>
      </c>
      <c r="C10" s="9" t="s">
        <v>13</v>
      </c>
      <c r="D10" s="10" t="s">
        <v>14</v>
      </c>
      <c r="E10" s="10" t="s">
        <v>15</v>
      </c>
      <c r="F10" s="10" t="s">
        <v>16</v>
      </c>
      <c r="G10" s="11" t="s">
        <v>17</v>
      </c>
      <c r="H10" s="11" t="s">
        <v>18</v>
      </c>
      <c r="I10" s="11" t="s">
        <v>19</v>
      </c>
      <c r="K10" s="12" t="s">
        <v>18</v>
      </c>
      <c r="L10" s="12" t="s">
        <v>19</v>
      </c>
    </row>
    <row r="11" customFormat="false" ht="18" hidden="false" customHeight="false" outlineLevel="0" collapsed="false">
      <c r="A11" s="13" t="s">
        <v>20</v>
      </c>
      <c r="B11" s="14" t="n">
        <v>15</v>
      </c>
      <c r="C11" s="14" t="n">
        <v>80</v>
      </c>
      <c r="D11" s="11" t="n">
        <v>2</v>
      </c>
      <c r="E11" s="15" t="n">
        <f aca="false">2+8*MIN(E$2+E$3*(B11/100)+E$4*(B11/100)*(B11/100)+E$5*(C11/100)+E$6*(C11/100)*(C11/100)+E$7*(B11/100)*(C11/100),1)</f>
        <v>2.35171734789858</v>
      </c>
      <c r="F11" s="15" t="n">
        <f aca="false">(D11-E11)^2</f>
        <v>0.123705092812809</v>
      </c>
      <c r="G11" s="11" t="n">
        <f aca="false">COUNT(D11:D483)</f>
        <v>473</v>
      </c>
      <c r="H11" s="15" t="n">
        <f aca="false">AVERAGE(E11:E483)</f>
        <v>2.34387369746088</v>
      </c>
      <c r="I11" s="11" t="n">
        <f aca="false">STDEV(E11:E483)</f>
        <v>0.77574293994436</v>
      </c>
      <c r="J11" s="1" t="n">
        <f aca="false">1.25*(E11/10)-0.25</f>
        <v>0.0439646684873221</v>
      </c>
      <c r="K11" s="12" t="n">
        <f aca="false">AVERAGE(J11:J483)</f>
        <v>0.0429842121826102</v>
      </c>
      <c r="L11" s="12" t="n">
        <f aca="false">STDEV(J11:J483)</f>
        <v>0.096967867493045</v>
      </c>
    </row>
    <row r="12" customFormat="false" ht="18" hidden="false" customHeight="false" outlineLevel="0" collapsed="false">
      <c r="A12" s="13" t="s">
        <v>20</v>
      </c>
      <c r="B12" s="14" t="n">
        <v>15</v>
      </c>
      <c r="C12" s="14" t="n">
        <v>100</v>
      </c>
      <c r="D12" s="11" t="n">
        <v>2</v>
      </c>
      <c r="E12" s="15" t="n">
        <f aca="false">2+8*MIN(E$2+E$3*(B12/100)+E$4*(B12/100)*(B12/100)+E$5*(C12/100)+E$6*(C12/100)*(C12/100)+E$7*(B12/100)*(C12/100),1)</f>
        <v>1.97789620770202</v>
      </c>
      <c r="F12" s="15" t="n">
        <f aca="false">(D12-E12)^2</f>
        <v>0.000488577633952382</v>
      </c>
      <c r="H12" s="16"/>
      <c r="J12" s="1" t="n">
        <f aca="false">1.25*(E12/10)-0.25</f>
        <v>-0.0027629740372479</v>
      </c>
    </row>
    <row r="13" customFormat="false" ht="18" hidden="false" customHeight="false" outlineLevel="0" collapsed="false">
      <c r="A13" s="13" t="s">
        <v>20</v>
      </c>
      <c r="B13" s="14" t="n">
        <v>15</v>
      </c>
      <c r="C13" s="14" t="n">
        <v>200</v>
      </c>
      <c r="D13" s="11" t="n">
        <v>2</v>
      </c>
      <c r="E13" s="15" t="n">
        <f aca="false">2+8*MIN(E$2+E$3*(B13/100)+E$4*(B13/100)*(B13/100)+E$5*(C13/100)+E$6*(C13/100)*(C13/100)+E$7*(B13/100)*(C13/100),1)</f>
        <v>5.03292964470819</v>
      </c>
      <c r="F13" s="15" t="n">
        <f aca="false">(D13-E13)^2</f>
        <v>9.19866222974975</v>
      </c>
      <c r="H13" s="16"/>
      <c r="J13" s="1" t="n">
        <f aca="false">1.25*(E13/10)-0.25</f>
        <v>0.379116205588524</v>
      </c>
    </row>
    <row r="14" customFormat="false" ht="18" hidden="false" customHeight="false" outlineLevel="0" collapsed="false">
      <c r="A14" s="13" t="s">
        <v>20</v>
      </c>
      <c r="B14" s="14" t="n">
        <v>30</v>
      </c>
      <c r="C14" s="14" t="n">
        <v>121</v>
      </c>
      <c r="D14" s="11" t="n">
        <v>2</v>
      </c>
      <c r="E14" s="15" t="n">
        <f aca="false">2+8*MIN(E$2+E$3*(B14/100)+E$4*(B14/100)*(B14/100)+E$5*(C14/100)+E$6*(C14/100)*(C14/100)+E$7*(B14/100)*(C14/100),1)</f>
        <v>2.92442777038688</v>
      </c>
      <c r="F14" s="15" t="n">
        <f aca="false">(D14-E14)^2</f>
        <v>0.854566702662459</v>
      </c>
      <c r="H14" s="16"/>
      <c r="J14" s="1" t="n">
        <f aca="false">1.25*(E14/10)-0.25</f>
        <v>0.11555347129836</v>
      </c>
    </row>
    <row r="15" customFormat="false" ht="18" hidden="false" customHeight="false" outlineLevel="0" collapsed="false">
      <c r="A15" s="13" t="s">
        <v>20</v>
      </c>
      <c r="B15" s="14" t="n">
        <v>29</v>
      </c>
      <c r="C15" s="14" t="n">
        <v>122</v>
      </c>
      <c r="D15" s="11" t="n">
        <v>2</v>
      </c>
      <c r="E15" s="15" t="n">
        <f aca="false">2+8*MIN(E$2+E$3*(B15/100)+E$4*(B15/100)*(B15/100)+E$5*(C15/100)+E$6*(C15/100)*(C15/100)+E$7*(B15/100)*(C15/100),1)</f>
        <v>2.86779284014422</v>
      </c>
      <c r="F15" s="15" t="n">
        <f aca="false">(D15-E15)^2</f>
        <v>0.753064413405572</v>
      </c>
      <c r="H15" s="16"/>
      <c r="J15" s="1" t="n">
        <f aca="false">1.25*(E15/10)-0.25</f>
        <v>0.108474105018027</v>
      </c>
    </row>
    <row r="16" customFormat="false" ht="18" hidden="false" customHeight="false" outlineLevel="0" collapsed="false">
      <c r="A16" s="13" t="s">
        <v>20</v>
      </c>
      <c r="B16" s="14" t="n">
        <v>28</v>
      </c>
      <c r="C16" s="14" t="n">
        <v>123</v>
      </c>
      <c r="D16" s="11" t="n">
        <v>2</v>
      </c>
      <c r="E16" s="15" t="n">
        <f aca="false">2+8*MIN(E$2+E$3*(B16/100)+E$4*(B16/100)*(B16/100)+E$5*(C16/100)+E$6*(C16/100)*(C16/100)+E$7*(B16/100)*(C16/100),1)</f>
        <v>2.81170428812807</v>
      </c>
      <c r="F16" s="15" t="n">
        <f aca="false">(D16-E16)^2</f>
        <v>0.658863851365491</v>
      </c>
      <c r="H16" s="16"/>
      <c r="J16" s="1" t="n">
        <f aca="false">1.25*(E16/10)-0.25</f>
        <v>0.101463036016008</v>
      </c>
    </row>
    <row r="17" customFormat="false" ht="18" hidden="false" customHeight="false" outlineLevel="0" collapsed="false">
      <c r="A17" s="13" t="s">
        <v>20</v>
      </c>
      <c r="B17" s="14" t="n">
        <v>27</v>
      </c>
      <c r="C17" s="14" t="n">
        <v>124</v>
      </c>
      <c r="D17" s="11" t="n">
        <v>2</v>
      </c>
      <c r="E17" s="15" t="n">
        <f aca="false">2+8*MIN(E$2+E$3*(B17/100)+E$4*(B17/100)*(B17/100)+E$5*(C17/100)+E$6*(C17/100)*(C17/100)+E$7*(B17/100)*(C17/100),1)</f>
        <v>2.75616211433842</v>
      </c>
      <c r="F17" s="15" t="n">
        <f aca="false">(D17-E17)^2</f>
        <v>0.571781143160753</v>
      </c>
      <c r="H17" s="16"/>
      <c r="J17" s="1" t="n">
        <f aca="false">1.25*(E17/10)-0.25</f>
        <v>0.0945202642923028</v>
      </c>
    </row>
    <row r="18" customFormat="false" ht="18" hidden="false" customHeight="false" outlineLevel="0" collapsed="false">
      <c r="A18" s="13" t="s">
        <v>20</v>
      </c>
      <c r="B18" s="14" t="n">
        <v>26</v>
      </c>
      <c r="C18" s="14" t="n">
        <v>125</v>
      </c>
      <c r="D18" s="11" t="n">
        <v>2</v>
      </c>
      <c r="E18" s="15" t="n">
        <f aca="false">2+8*MIN(E$2+E$3*(B18/100)+E$4*(B18/100)*(B18/100)+E$5*(C18/100)+E$6*(C18/100)*(C18/100)+E$7*(B18/100)*(C18/100),1)</f>
        <v>2.70116631877529</v>
      </c>
      <c r="F18" s="15" t="n">
        <f aca="false">(D18-E18)^2</f>
        <v>0.491634206584887</v>
      </c>
      <c r="H18" s="16"/>
      <c r="J18" s="1" t="n">
        <f aca="false">1.25*(E18/10)-0.25</f>
        <v>0.0876457898469109</v>
      </c>
    </row>
    <row r="19" customFormat="false" ht="18" hidden="false" customHeight="false" outlineLevel="0" collapsed="false">
      <c r="A19" s="13" t="s">
        <v>20</v>
      </c>
      <c r="B19" s="14" t="n">
        <v>25</v>
      </c>
      <c r="C19" s="14" t="n">
        <v>126</v>
      </c>
      <c r="D19" s="11" t="n">
        <v>2</v>
      </c>
      <c r="E19" s="15" t="n">
        <f aca="false">2+8*MIN(E$2+E$3*(B19/100)+E$4*(B19/100)*(B19/100)+E$5*(C19/100)+E$6*(C19/100)*(C19/100)+E$7*(B19/100)*(C19/100),1)</f>
        <v>2.64671690143866</v>
      </c>
      <c r="F19" s="15" t="n">
        <f aca="false">(D19-E19)^2</f>
        <v>0.418242750606418</v>
      </c>
      <c r="H19" s="16"/>
      <c r="J19" s="1" t="n">
        <f aca="false">1.25*(E19/10)-0.25</f>
        <v>0.0808396126798321</v>
      </c>
    </row>
    <row r="20" customFormat="false" ht="18" hidden="false" customHeight="false" outlineLevel="0" collapsed="false">
      <c r="A20" s="13" t="s">
        <v>20</v>
      </c>
      <c r="B20" s="14" t="n">
        <v>24</v>
      </c>
      <c r="C20" s="14" t="n">
        <v>127</v>
      </c>
      <c r="D20" s="11" t="n">
        <v>2</v>
      </c>
      <c r="E20" s="15" t="n">
        <f aca="false">2+8*MIN(E$2+E$3*(B20/100)+E$4*(B20/100)*(B20/100)+E$5*(C20/100)+E$6*(C20/100)*(C20/100)+E$7*(B20/100)*(C20/100),1)</f>
        <v>2.59281386232854</v>
      </c>
      <c r="F20" s="15" t="n">
        <f aca="false">(D20-E20)^2</f>
        <v>0.35142827536888</v>
      </c>
      <c r="H20" s="16"/>
      <c r="J20" s="1" t="n">
        <f aca="false">1.25*(E20/10)-0.25</f>
        <v>0.0741017327910674</v>
      </c>
    </row>
    <row r="21" customFormat="false" ht="18" hidden="false" customHeight="false" outlineLevel="0" collapsed="false">
      <c r="A21" s="13" t="s">
        <v>20</v>
      </c>
      <c r="B21" s="14" t="n">
        <v>23</v>
      </c>
      <c r="C21" s="14" t="n">
        <v>128</v>
      </c>
      <c r="D21" s="11" t="n">
        <v>2</v>
      </c>
      <c r="E21" s="15" t="n">
        <f aca="false">2+8*MIN(E$2+E$3*(B21/100)+E$4*(B21/100)*(B21/100)+E$5*(C21/100)+E$6*(C21/100)*(C21/100)+E$7*(B21/100)*(C21/100),1)</f>
        <v>2.53945720144493</v>
      </c>
      <c r="F21" s="15" t="n">
        <f aca="false">(D21-E21)^2</f>
        <v>0.291014072190794</v>
      </c>
      <c r="H21" s="16"/>
      <c r="J21" s="1" t="n">
        <f aca="false">1.25*(E21/10)-0.25</f>
        <v>0.067432150180616</v>
      </c>
    </row>
    <row r="22" customFormat="false" ht="18" hidden="false" customHeight="false" outlineLevel="0" collapsed="false">
      <c r="A22" s="13" t="s">
        <v>20</v>
      </c>
      <c r="B22" s="14" t="n">
        <v>22</v>
      </c>
      <c r="C22" s="14" t="n">
        <v>129</v>
      </c>
      <c r="D22" s="11" t="n">
        <v>2</v>
      </c>
      <c r="E22" s="15" t="n">
        <f aca="false">2+8*MIN(E$2+E$3*(B22/100)+E$4*(B22/100)*(B22/100)+E$5*(C22/100)+E$6*(C22/100)*(C22/100)+E$7*(B22/100)*(C22/100),1)</f>
        <v>2.48664691878783</v>
      </c>
      <c r="F22" s="15" t="n">
        <f aca="false">(D22-E22)^2</f>
        <v>0.236825223565686</v>
      </c>
      <c r="H22" s="16"/>
      <c r="J22" s="1" t="n">
        <f aca="false">1.25*(E22/10)-0.25</f>
        <v>0.0608308648484784</v>
      </c>
    </row>
    <row r="23" customFormat="false" ht="18" hidden="false" customHeight="false" outlineLevel="0" collapsed="false">
      <c r="A23" s="13" t="s">
        <v>20</v>
      </c>
      <c r="B23" s="14" t="n">
        <v>21</v>
      </c>
      <c r="C23" s="14" t="n">
        <v>130</v>
      </c>
      <c r="D23" s="11" t="n">
        <v>2</v>
      </c>
      <c r="E23" s="15" t="n">
        <f aca="false">2+8*MIN(E$2+E$3*(B23/100)+E$4*(B23/100)*(B23/100)+E$5*(C23/100)+E$6*(C23/100)*(C23/100)+E$7*(B23/100)*(C23/100),1)</f>
        <v>2.43438301435723</v>
      </c>
      <c r="F23" s="15" t="n">
        <f aca="false">(D23-E23)^2</f>
        <v>0.188688603162076</v>
      </c>
      <c r="J23" s="1" t="n">
        <f aca="false">1.25*(E23/10)-0.25</f>
        <v>0.0542978767946541</v>
      </c>
    </row>
    <row r="24" customFormat="false" ht="18" hidden="false" customHeight="false" outlineLevel="0" collapsed="false">
      <c r="A24" s="13" t="s">
        <v>20</v>
      </c>
      <c r="B24" s="14" t="n">
        <v>20</v>
      </c>
      <c r="C24" s="14" t="n">
        <v>131</v>
      </c>
      <c r="D24" s="11" t="n">
        <v>2</v>
      </c>
      <c r="E24" s="15" t="n">
        <f aca="false">2+8*MIN(E$2+E$3*(B24/100)+E$4*(B24/100)*(B24/100)+E$5*(C24/100)+E$6*(C24/100)*(C24/100)+E$7*(B24/100)*(C24/100),1)</f>
        <v>2.38266548815315</v>
      </c>
      <c r="F24" s="15" t="n">
        <f aca="false">(D24-E24)^2</f>
        <v>0.146432875823488</v>
      </c>
      <c r="J24" s="1" t="n">
        <f aca="false">1.25*(E24/10)-0.25</f>
        <v>0.0478331860191437</v>
      </c>
    </row>
    <row r="25" customFormat="false" ht="18" hidden="false" customHeight="false" outlineLevel="0" collapsed="false">
      <c r="A25" s="13" t="s">
        <v>20</v>
      </c>
      <c r="B25" s="14" t="n">
        <v>19</v>
      </c>
      <c r="C25" s="14" t="n">
        <v>132</v>
      </c>
      <c r="D25" s="11" t="n">
        <v>2</v>
      </c>
      <c r="E25" s="15" t="n">
        <f aca="false">2+8*MIN(E$2+E$3*(B25/100)+E$4*(B25/100)*(B25/100)+E$5*(C25/100)+E$6*(C25/100)*(C25/100)+E$7*(B25/100)*(C25/100),1)</f>
        <v>2.33149434017557</v>
      </c>
      <c r="F25" s="15" t="n">
        <f aca="false">(D25-E25)^2</f>
        <v>0.109888497568438</v>
      </c>
      <c r="J25" s="1" t="n">
        <f aca="false">1.25*(E25/10)-0.25</f>
        <v>0.0414367925219466</v>
      </c>
    </row>
    <row r="26" customFormat="false" ht="18" hidden="false" customHeight="false" outlineLevel="0" collapsed="false">
      <c r="A26" s="13" t="s">
        <v>20</v>
      </c>
      <c r="B26" s="14" t="n">
        <v>18</v>
      </c>
      <c r="C26" s="14" t="n">
        <v>133</v>
      </c>
      <c r="D26" s="11" t="n">
        <v>2</v>
      </c>
      <c r="E26" s="15" t="n">
        <f aca="false">2+8*MIN(E$2+E$3*(B26/100)+E$4*(B26/100)*(B26/100)+E$5*(C26/100)+E$6*(C26/100)*(C26/100)+E$7*(B26/100)*(C26/100),1)</f>
        <v>2.28086957042451</v>
      </c>
      <c r="F26" s="15" t="n">
        <f aca="false">(D26-E26)^2</f>
        <v>0.0788877155904465</v>
      </c>
      <c r="J26" s="1" t="n">
        <f aca="false">1.25*(E26/10)-0.25</f>
        <v>0.0351086963030632</v>
      </c>
    </row>
    <row r="27" customFormat="false" ht="18" hidden="false" customHeight="false" outlineLevel="0" collapsed="false">
      <c r="A27" s="13" t="s">
        <v>20</v>
      </c>
      <c r="B27" s="14" t="n">
        <v>17</v>
      </c>
      <c r="C27" s="14" t="n">
        <v>134</v>
      </c>
      <c r="D27" s="11" t="n">
        <v>2</v>
      </c>
      <c r="E27" s="15" t="n">
        <f aca="false">2+8*MIN(E$2+E$3*(B27/100)+E$4*(B27/100)*(B27/100)+E$5*(C27/100)+E$6*(C27/100)*(C27/100)+E$7*(B27/100)*(C27/100),1)</f>
        <v>2.23079117889995</v>
      </c>
      <c r="F27" s="15" t="n">
        <f aca="false">(D27-E27)^2</f>
        <v>0.0532645682580277</v>
      </c>
      <c r="H27" s="16"/>
      <c r="J27" s="1" t="n">
        <f aca="false">1.25*(E27/10)-0.25</f>
        <v>0.0288488973624935</v>
      </c>
    </row>
    <row r="28" customFormat="false" ht="18" hidden="false" customHeight="false" outlineLevel="0" collapsed="false">
      <c r="A28" s="13" t="s">
        <v>20</v>
      </c>
      <c r="B28" s="14" t="n">
        <v>16</v>
      </c>
      <c r="C28" s="14" t="n">
        <v>135</v>
      </c>
      <c r="D28" s="11" t="n">
        <v>2</v>
      </c>
      <c r="E28" s="15" t="n">
        <f aca="false">2+8*MIN(E$2+E$3*(B28/100)+E$4*(B28/100)*(B28/100)+E$5*(C28/100)+E$6*(C28/100)*(C28/100)+E$7*(B28/100)*(C28/100),1)</f>
        <v>2.1812591656019</v>
      </c>
      <c r="F28" s="15" t="n">
        <f aca="false">(D28-E28)^2</f>
        <v>0.0328548851146961</v>
      </c>
      <c r="H28" s="16"/>
      <c r="J28" s="1" t="n">
        <f aca="false">1.25*(E28/10)-0.25</f>
        <v>0.0226573957002372</v>
      </c>
    </row>
    <row r="29" customFormat="false" ht="18" hidden="false" customHeight="false" outlineLevel="0" collapsed="false">
      <c r="A29" s="13" t="s">
        <v>20</v>
      </c>
      <c r="B29" s="14" t="n">
        <v>15</v>
      </c>
      <c r="C29" s="14" t="n">
        <v>136</v>
      </c>
      <c r="D29" s="11" t="n">
        <v>2</v>
      </c>
      <c r="E29" s="15" t="n">
        <f aca="false">2+8*MIN(E$2+E$3*(B29/100)+E$4*(B29/100)*(B29/100)+E$5*(C29/100)+E$6*(C29/100)*(C29/100)+E$7*(B29/100)*(C29/100),1)</f>
        <v>2.13227353053036</v>
      </c>
      <c r="F29" s="15" t="n">
        <f aca="false">(D29-E29)^2</f>
        <v>0.0174962868789651</v>
      </c>
      <c r="H29" s="16"/>
      <c r="J29" s="1" t="n">
        <f aca="false">1.25*(E29/10)-0.25</f>
        <v>0.0165341913162945</v>
      </c>
    </row>
    <row r="30" customFormat="false" ht="18" hidden="false" customHeight="false" outlineLevel="0" collapsed="false">
      <c r="A30" s="13" t="s">
        <v>20</v>
      </c>
      <c r="B30" s="14" t="n">
        <v>14</v>
      </c>
      <c r="C30" s="14" t="n">
        <v>137</v>
      </c>
      <c r="D30" s="11" t="n">
        <v>2</v>
      </c>
      <c r="E30" s="15" t="n">
        <f aca="false">2+8*MIN(E$2+E$3*(B30/100)+E$4*(B30/100)*(B30/100)+E$5*(C30/100)+E$6*(C30/100)*(C30/100)+E$7*(B30/100)*(C30/100),1)</f>
        <v>2.08383427368532</v>
      </c>
      <c r="F30" s="15" t="n">
        <f aca="false">(D30-E30)^2</f>
        <v>0.00702818544434568</v>
      </c>
      <c r="H30" s="16"/>
      <c r="J30" s="1" t="n">
        <f aca="false">1.25*(E30/10)-0.25</f>
        <v>0.0104792842106654</v>
      </c>
    </row>
    <row r="31" customFormat="false" ht="18" hidden="false" customHeight="false" outlineLevel="0" collapsed="false">
      <c r="A31" s="13" t="s">
        <v>20</v>
      </c>
      <c r="B31" s="14" t="n">
        <v>13</v>
      </c>
      <c r="C31" s="14" t="n">
        <v>138</v>
      </c>
      <c r="D31" s="11" t="n">
        <v>2</v>
      </c>
      <c r="E31" s="15" t="n">
        <f aca="false">2+8*MIN(E$2+E$3*(B31/100)+E$4*(B31/100)*(B31/100)+E$5*(C31/100)+E$6*(C31/100)*(C31/100)+E$7*(B31/100)*(C31/100),1)</f>
        <v>2.0359413950668</v>
      </c>
      <c r="F31" s="15" t="n">
        <f aca="false">(D31-E31)^2</f>
        <v>0.00129178387934766</v>
      </c>
      <c r="H31" s="16"/>
      <c r="J31" s="1" t="n">
        <f aca="false">1.25*(E31/10)-0.25</f>
        <v>0.00449267438334977</v>
      </c>
    </row>
    <row r="32" customFormat="false" ht="18" hidden="false" customHeight="false" outlineLevel="0" collapsed="false">
      <c r="A32" s="13" t="s">
        <v>20</v>
      </c>
      <c r="B32" s="14" t="n">
        <v>12</v>
      </c>
      <c r="C32" s="14" t="n">
        <v>139</v>
      </c>
      <c r="D32" s="11" t="n">
        <v>2</v>
      </c>
      <c r="E32" s="15" t="n">
        <f aca="false">2+8*MIN(E$2+E$3*(B32/100)+E$4*(B32/100)*(B32/100)+E$5*(C32/100)+E$6*(C32/100)*(C32/100)+E$7*(B32/100)*(C32/100),1)</f>
        <v>1.98859489467478</v>
      </c>
      <c r="F32" s="15" t="n">
        <f aca="false">(D32-E32)^2</f>
        <v>0.000130076427479336</v>
      </c>
      <c r="H32" s="16"/>
      <c r="J32" s="1" t="n">
        <f aca="false">1.25*(E32/10)-0.25</f>
        <v>-0.00142563816565236</v>
      </c>
    </row>
    <row r="33" customFormat="false" ht="18" hidden="false" customHeight="false" outlineLevel="0" collapsed="false">
      <c r="A33" s="13" t="s">
        <v>20</v>
      </c>
      <c r="B33" s="14" t="n">
        <v>11</v>
      </c>
      <c r="C33" s="14" t="n">
        <v>140</v>
      </c>
      <c r="D33" s="11" t="n">
        <v>2</v>
      </c>
      <c r="E33" s="15" t="n">
        <f aca="false">2+8*MIN(E$2+E$3*(B33/100)+E$4*(B33/100)*(B33/100)+E$5*(C33/100)+E$6*(C33/100)*(C33/100)+E$7*(B33/100)*(C33/100),1)</f>
        <v>1.94179477250927</v>
      </c>
      <c r="F33" s="15" t="n">
        <f aca="false">(D33-E33)^2</f>
        <v>0.0033878485072472</v>
      </c>
      <c r="J33" s="1" t="n">
        <f aca="false">1.25*(E33/10)-0.25</f>
        <v>-0.00727565343634079</v>
      </c>
    </row>
    <row r="34" customFormat="false" ht="18" hidden="false" customHeight="false" outlineLevel="0" collapsed="false">
      <c r="A34" s="13" t="s">
        <v>20</v>
      </c>
      <c r="B34" s="14" t="n">
        <v>10</v>
      </c>
      <c r="C34" s="14" t="n">
        <v>141</v>
      </c>
      <c r="D34" s="11" t="n">
        <v>2</v>
      </c>
      <c r="E34" s="15" t="n">
        <f aca="false">2+8*MIN(E$2+E$3*(B34/100)+E$4*(B34/100)*(B34/100)+E$5*(C34/100)+E$6*(C34/100)*(C34/100)+E$7*(B34/100)*(C34/100),1)</f>
        <v>1.89554102857027</v>
      </c>
      <c r="F34" s="15" t="n">
        <f aca="false">(D34-E34)^2</f>
        <v>0.0109116767121562</v>
      </c>
      <c r="J34" s="1" t="n">
        <f aca="false">1.25*(E34/10)-0.25</f>
        <v>-0.0130573714287157</v>
      </c>
    </row>
    <row r="35" customFormat="false" ht="18" hidden="false" customHeight="false" outlineLevel="0" collapsed="false">
      <c r="A35" s="13" t="s">
        <v>20</v>
      </c>
      <c r="B35" s="14" t="n">
        <v>9.00000000000001</v>
      </c>
      <c r="C35" s="14" t="n">
        <v>142</v>
      </c>
      <c r="D35" s="11" t="n">
        <v>2</v>
      </c>
      <c r="E35" s="15" t="n">
        <f aca="false">2+8*MIN(E$2+E$3*(B35/100)+E$4*(B35/100)*(B35/100)+E$5*(C35/100)+E$6*(C35/100)*(C35/100)+E$7*(B35/100)*(C35/100),1)</f>
        <v>1.84983366285778</v>
      </c>
      <c r="F35" s="15" t="n">
        <f aca="false">(D35-E35)^2</f>
        <v>0.0225499288107095</v>
      </c>
      <c r="J35" s="1" t="n">
        <f aca="false">1.25*(E35/10)-0.25</f>
        <v>-0.0187707921427769</v>
      </c>
    </row>
    <row r="36" customFormat="false" ht="18" hidden="false" customHeight="false" outlineLevel="0" collapsed="false">
      <c r="A36" s="13" t="s">
        <v>20</v>
      </c>
      <c r="B36" s="14" t="n">
        <v>0</v>
      </c>
      <c r="C36" s="14" t="n">
        <v>100</v>
      </c>
      <c r="D36" s="11" t="n">
        <v>2</v>
      </c>
      <c r="E36" s="15" t="n">
        <f aca="false">2+8*MIN(E$2+E$3*(B36/100)+E$4*(B36/100)*(B36/100)+E$5*(C36/100)+E$6*(C36/100)*(C36/100)+E$7*(B36/100)*(C36/100),1)</f>
        <v>0.816083290584927</v>
      </c>
      <c r="F36" s="15" t="n">
        <f aca="false">(D36-E36)^2</f>
        <v>1.40165877483222</v>
      </c>
      <c r="J36" s="1" t="n">
        <f aca="false">1.25*(E36/10)-0.25</f>
        <v>-0.147989588676884</v>
      </c>
    </row>
    <row r="37" customFormat="false" ht="18" hidden="false" customHeight="false" outlineLevel="0" collapsed="false">
      <c r="A37" s="13" t="s">
        <v>20</v>
      </c>
      <c r="B37" s="14" t="n">
        <v>0.1</v>
      </c>
      <c r="C37" s="14" t="n">
        <v>99.9</v>
      </c>
      <c r="D37" s="11" t="n">
        <v>2</v>
      </c>
      <c r="E37" s="15" t="n">
        <f aca="false">2+8*MIN(E$2+E$3*(B37/100)+E$4*(B37/100)*(B37/100)+E$5*(C37/100)+E$6*(C37/100)*(C37/100)+E$7*(B37/100)*(C37/100),1)</f>
        <v>0.825085591490525</v>
      </c>
      <c r="F37" s="15" t="n">
        <f aca="false">(D37-E37)^2</f>
        <v>1.38042386732317</v>
      </c>
      <c r="J37" s="1" t="n">
        <f aca="false">1.25*(E37/10)-0.25</f>
        <v>-0.146864301063684</v>
      </c>
    </row>
    <row r="38" customFormat="false" ht="18" hidden="false" customHeight="false" outlineLevel="0" collapsed="false">
      <c r="A38" s="13" t="s">
        <v>20</v>
      </c>
      <c r="B38" s="14" t="n">
        <v>0.2</v>
      </c>
      <c r="C38" s="14" t="n">
        <v>99.8</v>
      </c>
      <c r="D38" s="11" t="n">
        <v>2</v>
      </c>
      <c r="E38" s="15" t="n">
        <f aca="false">2+8*MIN(E$2+E$3*(B38/100)+E$4*(B38/100)*(B38/100)+E$5*(C38/100)+E$6*(C38/100)*(C38/100)+E$7*(B38/100)*(C38/100),1)</f>
        <v>0.834093356178389</v>
      </c>
      <c r="F38" s="15" t="n">
        <f aca="false">(D38-E38)^2</f>
        <v>1.35933830210737</v>
      </c>
      <c r="J38" s="1" t="n">
        <f aca="false">1.25*(E38/10)-0.25</f>
        <v>-0.145738330477701</v>
      </c>
    </row>
    <row r="39" customFormat="false" ht="18" hidden="false" customHeight="false" outlineLevel="0" collapsed="false">
      <c r="A39" s="13" t="s">
        <v>20</v>
      </c>
      <c r="B39" s="14" t="n">
        <v>0.3</v>
      </c>
      <c r="C39" s="14" t="n">
        <v>99.7</v>
      </c>
      <c r="D39" s="11" t="n">
        <v>2</v>
      </c>
      <c r="E39" s="15" t="n">
        <f aca="false">2+8*MIN(E$2+E$3*(B39/100)+E$4*(B39/100)*(B39/100)+E$5*(C39/100)+E$6*(C39/100)*(C39/100)+E$7*(B39/100)*(C39/100),1)</f>
        <v>0.843106584648517</v>
      </c>
      <c r="F39" s="15" t="n">
        <f aca="false">(D39-E39)^2</f>
        <v>1.33840237448362</v>
      </c>
      <c r="J39" s="1" t="n">
        <f aca="false">1.25*(E39/10)-0.25</f>
        <v>-0.144611676918935</v>
      </c>
    </row>
    <row r="40" customFormat="false" ht="18" hidden="false" customHeight="false" outlineLevel="0" collapsed="false">
      <c r="A40" s="13" t="s">
        <v>20</v>
      </c>
      <c r="B40" s="14" t="n">
        <v>0.4</v>
      </c>
      <c r="C40" s="14" t="n">
        <v>99.6</v>
      </c>
      <c r="D40" s="11" t="n">
        <v>2</v>
      </c>
      <c r="E40" s="15" t="n">
        <f aca="false">2+8*MIN(E$2+E$3*(B40/100)+E$4*(B40/100)*(B40/100)+E$5*(C40/100)+E$6*(C40/100)*(C40/100)+E$7*(B40/100)*(C40/100),1)</f>
        <v>0.85212527690091</v>
      </c>
      <c r="F40" s="15" t="n">
        <f aca="false">(D40-E40)^2</f>
        <v>1.31761637992981</v>
      </c>
      <c r="J40" s="1" t="n">
        <f aca="false">1.25*(E40/10)-0.25</f>
        <v>-0.143484340387386</v>
      </c>
    </row>
    <row r="41" customFormat="false" ht="18" hidden="false" customHeight="false" outlineLevel="0" collapsed="false">
      <c r="A41" s="13" t="s">
        <v>20</v>
      </c>
      <c r="B41" s="14" t="n">
        <v>0.5</v>
      </c>
      <c r="C41" s="14" t="n">
        <v>99.5</v>
      </c>
      <c r="D41" s="11" t="n">
        <v>2</v>
      </c>
      <c r="E41" s="15" t="n">
        <f aca="false">2+8*MIN(E$2+E$3*(B41/100)+E$4*(B41/100)*(B41/100)+E$5*(C41/100)+E$6*(C41/100)*(C41/100)+E$7*(B41/100)*(C41/100),1)</f>
        <v>0.86114943293557</v>
      </c>
      <c r="F41" s="15" t="n">
        <f aca="false">(D41-E41)^2</f>
        <v>1.29698061410297</v>
      </c>
      <c r="J41" s="1" t="n">
        <f aca="false">1.25*(E41/10)-0.25</f>
        <v>-0.142356320883054</v>
      </c>
    </row>
    <row r="42" customFormat="false" ht="18" hidden="false" customHeight="false" outlineLevel="0" collapsed="false">
      <c r="A42" s="13" t="s">
        <v>20</v>
      </c>
      <c r="B42" s="14" t="n">
        <v>0.6</v>
      </c>
      <c r="C42" s="14" t="n">
        <v>99.4</v>
      </c>
      <c r="D42" s="11" t="n">
        <v>2</v>
      </c>
      <c r="E42" s="15" t="n">
        <f aca="false">2+8*MIN(E$2+E$3*(B42/100)+E$4*(B42/100)*(B42/100)+E$5*(C42/100)+E$6*(C42/100)*(C42/100)+E$7*(B42/100)*(C42/100),1)</f>
        <v>0.870179052752491</v>
      </c>
      <c r="F42" s="15" t="n">
        <f aca="false">(D42-E42)^2</f>
        <v>1.27649537283926</v>
      </c>
      <c r="J42" s="1" t="n">
        <f aca="false">1.25*(E42/10)-0.25</f>
        <v>-0.141227618405939</v>
      </c>
    </row>
    <row r="43" customFormat="false" ht="18" hidden="false" customHeight="false" outlineLevel="0" collapsed="false">
      <c r="A43" s="13" t="s">
        <v>20</v>
      </c>
      <c r="B43" s="14" t="n">
        <v>0.7</v>
      </c>
      <c r="C43" s="14" t="n">
        <v>99.3</v>
      </c>
      <c r="D43" s="11" t="n">
        <v>2</v>
      </c>
      <c r="E43" s="15" t="n">
        <f aca="false">2+8*MIN(E$2+E$3*(B43/100)+E$4*(B43/100)*(B43/100)+E$5*(C43/100)+E$6*(C43/100)*(C43/100)+E$7*(B43/100)*(C43/100),1)</f>
        <v>0.879214136351682</v>
      </c>
      <c r="F43" s="15" t="n">
        <f aca="false">(D43-E43)^2</f>
        <v>1.25616095215391</v>
      </c>
      <c r="J43" s="1" t="n">
        <f aca="false">1.25*(E43/10)-0.25</f>
        <v>-0.14009823295604</v>
      </c>
    </row>
    <row r="44" customFormat="false" ht="18" hidden="false" customHeight="false" outlineLevel="0" collapsed="false">
      <c r="A44" s="13" t="s">
        <v>20</v>
      </c>
      <c r="B44" s="14" t="n">
        <v>0.8</v>
      </c>
      <c r="C44" s="14" t="n">
        <v>99.2</v>
      </c>
      <c r="D44" s="11" t="n">
        <v>2</v>
      </c>
      <c r="E44" s="15" t="n">
        <f aca="false">2+8*MIN(E$2+E$3*(B44/100)+E$4*(B44/100)*(B44/100)+E$5*(C44/100)+E$6*(C44/100)*(C44/100)+E$7*(B44/100)*(C44/100),1)</f>
        <v>0.888254683733135</v>
      </c>
      <c r="F44" s="15" t="n">
        <f aca="false">(D44-E44)^2</f>
        <v>1.23597764824131</v>
      </c>
      <c r="J44" s="1" t="n">
        <f aca="false">1.25*(E44/10)-0.25</f>
        <v>-0.138968164533358</v>
      </c>
    </row>
    <row r="45" customFormat="false" ht="18" hidden="false" customHeight="false" outlineLevel="0" collapsed="false">
      <c r="A45" s="13" t="s">
        <v>20</v>
      </c>
      <c r="B45" s="14" t="n">
        <v>0.9</v>
      </c>
      <c r="C45" s="14" t="n">
        <v>99.1</v>
      </c>
      <c r="D45" s="11" t="n">
        <v>2</v>
      </c>
      <c r="E45" s="15" t="n">
        <f aca="false">2+8*MIN(E$2+E$3*(B45/100)+E$4*(B45/100)*(B45/100)+E$5*(C45/100)+E$6*(C45/100)*(C45/100)+E$7*(B45/100)*(C45/100),1)</f>
        <v>0.897300694896856</v>
      </c>
      <c r="F45" s="15" t="n">
        <f aca="false">(D45-E45)^2</f>
        <v>1.21594575747496</v>
      </c>
      <c r="J45" s="1" t="n">
        <f aca="false">1.25*(E45/10)-0.25</f>
        <v>-0.137837413137893</v>
      </c>
    </row>
    <row r="46" customFormat="false" ht="18" hidden="false" customHeight="false" outlineLevel="0" collapsed="false">
      <c r="A46" s="13" t="s">
        <v>20</v>
      </c>
      <c r="B46" s="14" t="n">
        <v>1</v>
      </c>
      <c r="C46" s="14" t="n">
        <v>99</v>
      </c>
      <c r="D46" s="11" t="n">
        <v>2</v>
      </c>
      <c r="E46" s="15" t="n">
        <f aca="false">2+8*MIN(E$2+E$3*(B46/100)+E$4*(B46/100)*(B46/100)+E$5*(C46/100)+E$6*(C46/100)*(C46/100)+E$7*(B46/100)*(C46/100),1)</f>
        <v>0.906352169842837</v>
      </c>
      <c r="F46" s="15" t="n">
        <f aca="false">(D46-E46)^2</f>
        <v>1.19606557640747</v>
      </c>
      <c r="J46" s="1" t="n">
        <f aca="false">1.25*(E46/10)-0.25</f>
        <v>-0.136705978769645</v>
      </c>
    </row>
    <row r="47" customFormat="false" ht="18" hidden="false" customHeight="false" outlineLevel="0" collapsed="false">
      <c r="A47" s="13" t="s">
        <v>20</v>
      </c>
      <c r="B47" s="14" t="n">
        <v>1.1</v>
      </c>
      <c r="C47" s="14" t="n">
        <v>98.9</v>
      </c>
      <c r="D47" s="11" t="n">
        <v>2</v>
      </c>
      <c r="E47" s="15" t="n">
        <f aca="false">2+8*MIN(E$2+E$3*(B47/100)+E$4*(B47/100)*(B47/100)+E$5*(C47/100)+E$6*(C47/100)*(C47/100)+E$7*(B47/100)*(C47/100),1)</f>
        <v>0.915409108571087</v>
      </c>
      <c r="F47" s="15" t="n">
        <f aca="false">(D47-E47)^2</f>
        <v>1.17633740177056</v>
      </c>
      <c r="J47" s="1" t="n">
        <f aca="false">1.25*(E47/10)-0.25</f>
        <v>-0.135573861428614</v>
      </c>
    </row>
    <row r="48" customFormat="false" ht="18" hidden="false" customHeight="false" outlineLevel="0" collapsed="false">
      <c r="A48" s="13" t="s">
        <v>20</v>
      </c>
      <c r="B48" s="14" t="n">
        <v>1.2</v>
      </c>
      <c r="C48" s="14" t="n">
        <v>98.8</v>
      </c>
      <c r="D48" s="11" t="n">
        <v>2</v>
      </c>
      <c r="E48" s="15" t="n">
        <f aca="false">2+8*MIN(E$2+E$3*(B48/100)+E$4*(B48/100)*(B48/100)+E$5*(C48/100)+E$6*(C48/100)*(C48/100)+E$7*(B48/100)*(C48/100),1)</f>
        <v>0.924471511081602</v>
      </c>
      <c r="F48" s="15" t="n">
        <f aca="false">(D48-E48)^2</f>
        <v>1.15676153047509</v>
      </c>
      <c r="J48" s="1" t="n">
        <f aca="false">1.25*(E48/10)-0.25</f>
        <v>-0.1344410611148</v>
      </c>
    </row>
    <row r="49" customFormat="false" ht="18" hidden="false" customHeight="false" outlineLevel="0" collapsed="false">
      <c r="A49" s="13" t="s">
        <v>20</v>
      </c>
      <c r="B49" s="14" t="n">
        <v>1.3</v>
      </c>
      <c r="C49" s="14" t="n">
        <v>98.7</v>
      </c>
      <c r="D49" s="11" t="n">
        <v>2</v>
      </c>
      <c r="E49" s="15" t="n">
        <f aca="false">2+8*MIN(E$2+E$3*(B49/100)+E$4*(B49/100)*(B49/100)+E$5*(C49/100)+E$6*(C49/100)*(C49/100)+E$7*(B49/100)*(C49/100),1)</f>
        <v>0.933539377374382</v>
      </c>
      <c r="F49" s="15" t="n">
        <f aca="false">(D49-E49)^2</f>
        <v>1.13733825961102</v>
      </c>
      <c r="J49" s="1" t="n">
        <f aca="false">1.25*(E49/10)-0.25</f>
        <v>-0.133307577828202</v>
      </c>
    </row>
    <row r="50" customFormat="false" ht="18" hidden="false" customHeight="false" outlineLevel="0" collapsed="false">
      <c r="A50" s="13" t="s">
        <v>20</v>
      </c>
      <c r="B50" s="14" t="n">
        <v>1.4</v>
      </c>
      <c r="C50" s="14" t="n">
        <v>98.6</v>
      </c>
      <c r="D50" s="11" t="n">
        <v>2</v>
      </c>
      <c r="E50" s="15" t="n">
        <f aca="false">2+8*MIN(E$2+E$3*(B50/100)+E$4*(B50/100)*(B50/100)+E$5*(C50/100)+E$6*(C50/100)*(C50/100)+E$7*(B50/100)*(C50/100),1)</f>
        <v>0.942612707449425</v>
      </c>
      <c r="F50" s="15" t="n">
        <f aca="false">(D50-E50)^2</f>
        <v>1.11806788644743</v>
      </c>
      <c r="J50" s="1" t="n">
        <f aca="false">1.25*(E50/10)-0.25</f>
        <v>-0.132173411568822</v>
      </c>
    </row>
    <row r="51" customFormat="false" ht="18" hidden="false" customHeight="false" outlineLevel="0" collapsed="false">
      <c r="A51" s="13" t="s">
        <v>20</v>
      </c>
      <c r="B51" s="14" t="n">
        <v>1.5</v>
      </c>
      <c r="C51" s="14" t="n">
        <v>98.5</v>
      </c>
      <c r="D51" s="11" t="n">
        <v>2</v>
      </c>
      <c r="E51" s="15" t="n">
        <f aca="false">2+8*MIN(E$2+E$3*(B51/100)+E$4*(B51/100)*(B51/100)+E$5*(C51/100)+E$6*(C51/100)*(C51/100)+E$7*(B51/100)*(C51/100),1)</f>
        <v>0.951691501306736</v>
      </c>
      <c r="F51" s="15" t="n">
        <f aca="false">(D51-E51)^2</f>
        <v>1.09895070843253</v>
      </c>
      <c r="J51" s="1" t="n">
        <f aca="false">1.25*(E51/10)-0.25</f>
        <v>-0.131038562336658</v>
      </c>
    </row>
    <row r="52" customFormat="false" ht="18" hidden="false" customHeight="false" outlineLevel="0" collapsed="false">
      <c r="A52" s="13" t="s">
        <v>20</v>
      </c>
      <c r="B52" s="14" t="n">
        <v>1.6</v>
      </c>
      <c r="C52" s="14" t="n">
        <v>98.4</v>
      </c>
      <c r="D52" s="11" t="n">
        <v>2</v>
      </c>
      <c r="E52" s="15" t="n">
        <f aca="false">2+8*MIN(E$2+E$3*(B52/100)+E$4*(B52/100)*(B52/100)+E$5*(C52/100)+E$6*(C52/100)*(C52/100)+E$7*(B52/100)*(C52/100),1)</f>
        <v>0.960775758946308</v>
      </c>
      <c r="F52" s="15" t="n">
        <f aca="false">(D52-E52)^2</f>
        <v>1.07998702319362</v>
      </c>
      <c r="J52" s="1" t="n">
        <f aca="false">1.25*(E52/10)-0.25</f>
        <v>-0.129903030131711</v>
      </c>
    </row>
    <row r="53" customFormat="false" ht="18" hidden="false" customHeight="false" outlineLevel="0" collapsed="false">
      <c r="A53" s="13" t="s">
        <v>20</v>
      </c>
      <c r="B53" s="14" t="n">
        <v>1.7</v>
      </c>
      <c r="C53" s="14" t="n">
        <v>98.3</v>
      </c>
      <c r="D53" s="11" t="n">
        <v>2</v>
      </c>
      <c r="E53" s="15" t="n">
        <f aca="false">2+8*MIN(E$2+E$3*(B53/100)+E$4*(B53/100)*(B53/100)+E$5*(C53/100)+E$6*(C53/100)*(C53/100)+E$7*(B53/100)*(C53/100),1)</f>
        <v>0.96986548036815</v>
      </c>
      <c r="F53" s="15" t="n">
        <f aca="false">(D53-E53)^2</f>
        <v>1.06117712853714</v>
      </c>
      <c r="J53" s="1" t="n">
        <f aca="false">1.25*(E53/10)-0.25</f>
        <v>-0.128766814953981</v>
      </c>
    </row>
    <row r="54" customFormat="false" ht="18" hidden="false" customHeight="false" outlineLevel="0" collapsed="false">
      <c r="A54" s="13" t="s">
        <v>20</v>
      </c>
      <c r="B54" s="14" t="n">
        <v>1.8</v>
      </c>
      <c r="C54" s="14" t="n">
        <v>98.2</v>
      </c>
      <c r="D54" s="11" t="n">
        <v>2</v>
      </c>
      <c r="E54" s="15" t="n">
        <f aca="false">2+8*MIN(E$2+E$3*(B54/100)+E$4*(B54/100)*(B54/100)+E$5*(C54/100)+E$6*(C54/100)*(C54/100)+E$7*(B54/100)*(C54/100),1)</f>
        <v>0.978960665572254</v>
      </c>
      <c r="F54" s="15" t="n">
        <f aca="false">(D54-E54)^2</f>
        <v>1.04252132244866</v>
      </c>
      <c r="J54" s="1" t="n">
        <f aca="false">1.25*(E54/10)-0.25</f>
        <v>-0.127629916803468</v>
      </c>
    </row>
    <row r="55" customFormat="false" ht="18" hidden="false" customHeight="false" outlineLevel="0" collapsed="false">
      <c r="A55" s="13" t="s">
        <v>20</v>
      </c>
      <c r="B55" s="14" t="n">
        <v>1.9</v>
      </c>
      <c r="C55" s="14" t="n">
        <v>98.1</v>
      </c>
      <c r="D55" s="11" t="n">
        <v>2</v>
      </c>
      <c r="E55" s="15" t="n">
        <f aca="false">2+8*MIN(E$2+E$3*(B55/100)+E$4*(B55/100)*(B55/100)+E$5*(C55/100)+E$6*(C55/100)*(C55/100)+E$7*(B55/100)*(C55/100),1)</f>
        <v>0.988061314558624</v>
      </c>
      <c r="F55" s="15" t="n">
        <f aca="false">(D55-E55)^2</f>
        <v>1.02401990309282</v>
      </c>
      <c r="J55" s="1" t="n">
        <f aca="false">1.25*(E55/10)-0.25</f>
        <v>-0.126492335680172</v>
      </c>
    </row>
    <row r="56" customFormat="false" ht="18" hidden="false" customHeight="false" outlineLevel="0" collapsed="false">
      <c r="A56" s="13" t="s">
        <v>20</v>
      </c>
      <c r="B56" s="14" t="n">
        <v>2</v>
      </c>
      <c r="C56" s="14" t="n">
        <v>98</v>
      </c>
      <c r="D56" s="11" t="n">
        <v>2</v>
      </c>
      <c r="E56" s="15" t="n">
        <f aca="false">2+8*MIN(E$2+E$3*(B56/100)+E$4*(B56/100)*(B56/100)+E$5*(C56/100)+E$6*(C56/100)*(C56/100)+E$7*(B56/100)*(C56/100),1)</f>
        <v>0.997167427327258</v>
      </c>
      <c r="F56" s="15" t="n">
        <f aca="false">(D56-E56)^2</f>
        <v>1.00567316881343</v>
      </c>
      <c r="J56" s="1" t="n">
        <f aca="false">1.25*(E56/10)-0.25</f>
        <v>-0.125354071584093</v>
      </c>
    </row>
    <row r="57" customFormat="false" ht="18" hidden="false" customHeight="false" outlineLevel="0" collapsed="false">
      <c r="A57" s="13" t="s">
        <v>20</v>
      </c>
      <c r="B57" s="14" t="n">
        <v>2.1</v>
      </c>
      <c r="C57" s="14" t="n">
        <v>97.9</v>
      </c>
      <c r="D57" s="11" t="n">
        <v>2</v>
      </c>
      <c r="E57" s="15" t="n">
        <f aca="false">2+8*MIN(E$2+E$3*(B57/100)+E$4*(B57/100)*(B57/100)+E$5*(C57/100)+E$6*(C57/100)*(C57/100)+E$7*(B57/100)*(C57/100),1)</f>
        <v>1.00627900387816</v>
      </c>
      <c r="F57" s="15" t="n">
        <f aca="false">(D57-E57)^2</f>
        <v>0.987481418133384</v>
      </c>
      <c r="J57" s="1" t="n">
        <f aca="false">1.25*(E57/10)-0.25</f>
        <v>-0.12421512451523</v>
      </c>
    </row>
    <row r="58" customFormat="false" ht="18" hidden="false" customHeight="false" outlineLevel="0" collapsed="false">
      <c r="A58" s="13" t="s">
        <v>20</v>
      </c>
      <c r="B58" s="14" t="n">
        <v>2.2</v>
      </c>
      <c r="C58" s="14" t="n">
        <v>97.8</v>
      </c>
      <c r="D58" s="11" t="n">
        <v>2</v>
      </c>
      <c r="E58" s="15" t="n">
        <f aca="false">2+8*MIN(E$2+E$3*(B58/100)+E$4*(B58/100)*(B58/100)+E$5*(C58/100)+E$6*(C58/100)*(C58/100)+E$7*(B58/100)*(C58/100),1)</f>
        <v>1.01539604421132</v>
      </c>
      <c r="F58" s="15" t="n">
        <f aca="false">(D58-E58)^2</f>
        <v>0.969444949754711</v>
      </c>
      <c r="J58" s="1" t="n">
        <f aca="false">1.25*(E58/10)-0.25</f>
        <v>-0.123075494473585</v>
      </c>
    </row>
    <row r="59" customFormat="false" ht="18" hidden="false" customHeight="false" outlineLevel="0" collapsed="false">
      <c r="A59" s="13" t="s">
        <v>20</v>
      </c>
      <c r="B59" s="14" t="n">
        <v>2.3</v>
      </c>
      <c r="C59" s="14" t="n">
        <v>97.7</v>
      </c>
      <c r="D59" s="11" t="n">
        <v>2</v>
      </c>
      <c r="E59" s="15" t="n">
        <f aca="false">2+8*MIN(E$2+E$3*(B59/100)+E$4*(B59/100)*(B59/100)+E$5*(C59/100)+E$6*(C59/100)*(C59/100)+E$7*(B59/100)*(C59/100),1)</f>
        <v>1.02451854832675</v>
      </c>
      <c r="F59" s="15" t="n">
        <f aca="false">(D59-E59)^2</f>
        <v>0.951564062558542</v>
      </c>
      <c r="J59" s="1" t="n">
        <f aca="false">1.25*(E59/10)-0.25</f>
        <v>-0.121935181459156</v>
      </c>
    </row>
    <row r="60" customFormat="false" ht="18" hidden="false" customHeight="false" outlineLevel="0" collapsed="false">
      <c r="A60" s="13" t="s">
        <v>20</v>
      </c>
      <c r="B60" s="14" t="n">
        <v>2.4</v>
      </c>
      <c r="C60" s="14" t="n">
        <v>97.6</v>
      </c>
      <c r="D60" s="11" t="n">
        <v>2</v>
      </c>
      <c r="E60" s="15" t="n">
        <f aca="false">2+8*MIN(E$2+E$3*(B60/100)+E$4*(B60/100)*(B60/100)+E$5*(C60/100)+E$6*(C60/100)*(C60/100)+E$7*(B60/100)*(C60/100),1)</f>
        <v>1.03364651622445</v>
      </c>
      <c r="F60" s="15" t="n">
        <f aca="false">(D60-E60)^2</f>
        <v>0.933839055605143</v>
      </c>
      <c r="J60" s="1" t="n">
        <f aca="false">1.25*(E60/10)-0.25</f>
        <v>-0.120794185471944</v>
      </c>
    </row>
    <row r="61" customFormat="false" ht="18" hidden="false" customHeight="false" outlineLevel="0" collapsed="false">
      <c r="A61" s="13" t="s">
        <v>20</v>
      </c>
      <c r="B61" s="14" t="n">
        <v>2.5</v>
      </c>
      <c r="C61" s="14" t="n">
        <v>97.5</v>
      </c>
      <c r="D61" s="11" t="n">
        <v>2</v>
      </c>
      <c r="E61" s="15" t="n">
        <f aca="false">2+8*MIN(E$2+E$3*(B61/100)+E$4*(B61/100)*(B61/100)+E$5*(C61/100)+E$6*(C61/100)*(C61/100)+E$7*(B61/100)*(C61/100),1)</f>
        <v>1.04277994790441</v>
      </c>
      <c r="F61" s="15" t="n">
        <f aca="false">(D61-E61)^2</f>
        <v>0.916270228133884</v>
      </c>
      <c r="J61" s="1" t="n">
        <f aca="false">1.25*(E61/10)-0.25</f>
        <v>-0.119652506511949</v>
      </c>
    </row>
    <row r="62" customFormat="false" ht="18" hidden="false" customHeight="false" outlineLevel="0" collapsed="false">
      <c r="A62" s="13" t="s">
        <v>20</v>
      </c>
      <c r="B62" s="14" t="n">
        <v>2.6</v>
      </c>
      <c r="C62" s="14" t="n">
        <v>97.4</v>
      </c>
      <c r="D62" s="11" t="n">
        <v>2</v>
      </c>
      <c r="E62" s="15" t="n">
        <f aca="false">2+8*MIN(E$2+E$3*(B62/100)+E$4*(B62/100)*(B62/100)+E$5*(C62/100)+E$6*(C62/100)*(C62/100)+E$7*(B62/100)*(C62/100),1)</f>
        <v>1.05191884336664</v>
      </c>
      <c r="F62" s="15" t="n">
        <f aca="false">(D62-E62)^2</f>
        <v>0.898857879563257</v>
      </c>
      <c r="J62" s="1" t="n">
        <f aca="false">1.25*(E62/10)-0.25</f>
        <v>-0.11851014457917</v>
      </c>
    </row>
    <row r="63" customFormat="false" ht="18" hidden="false" customHeight="false" outlineLevel="0" collapsed="false">
      <c r="A63" s="13" t="s">
        <v>20</v>
      </c>
      <c r="B63" s="14" t="n">
        <v>2.7</v>
      </c>
      <c r="C63" s="14" t="n">
        <v>97.3</v>
      </c>
      <c r="D63" s="11" t="n">
        <v>2</v>
      </c>
      <c r="E63" s="15" t="n">
        <f aca="false">2+8*MIN(E$2+E$3*(B63/100)+E$4*(B63/100)*(B63/100)+E$5*(C63/100)+E$6*(C63/100)*(C63/100)+E$7*(B63/100)*(C63/100),1)</f>
        <v>1.06106320261113</v>
      </c>
      <c r="F63" s="15" t="n">
        <f aca="false">(D63-E63)^2</f>
        <v>0.881602309490873</v>
      </c>
      <c r="J63" s="1" t="n">
        <f aca="false">1.25*(E63/10)-0.25</f>
        <v>-0.117367099673609</v>
      </c>
    </row>
    <row r="64" customFormat="false" ht="18" hidden="false" customHeight="false" outlineLevel="0" collapsed="false">
      <c r="A64" s="13" t="s">
        <v>20</v>
      </c>
      <c r="B64" s="14" t="n">
        <v>2.8</v>
      </c>
      <c r="C64" s="14" t="n">
        <v>97.2</v>
      </c>
      <c r="D64" s="11" t="n">
        <v>2</v>
      </c>
      <c r="E64" s="15" t="n">
        <f aca="false">2+8*MIN(E$2+E$3*(B64/100)+E$4*(B64/100)*(B64/100)+E$5*(C64/100)+E$6*(C64/100)*(C64/100)+E$7*(B64/100)*(C64/100),1)</f>
        <v>1.07021302563788</v>
      </c>
      <c r="F64" s="15" t="n">
        <f aca="false">(D64-E64)^2</f>
        <v>0.864503817693463</v>
      </c>
      <c r="J64" s="1" t="n">
        <f aca="false">1.25*(E64/10)-0.25</f>
        <v>-0.116223371795265</v>
      </c>
    </row>
    <row r="65" customFormat="false" ht="18" hidden="false" customHeight="false" outlineLevel="0" collapsed="false">
      <c r="A65" s="13" t="s">
        <v>20</v>
      </c>
      <c r="B65" s="14" t="n">
        <v>2.9</v>
      </c>
      <c r="C65" s="14" t="n">
        <v>97.1</v>
      </c>
      <c r="D65" s="11" t="n">
        <v>2</v>
      </c>
      <c r="E65" s="15" t="n">
        <f aca="false">2+8*MIN(E$2+E$3*(B65/100)+E$4*(B65/100)*(B65/100)+E$5*(C65/100)+E$6*(C65/100)*(C65/100)+E$7*(B65/100)*(C65/100),1)</f>
        <v>1.0793683124469</v>
      </c>
      <c r="F65" s="15" t="n">
        <f aca="false">(D65-E65)^2</f>
        <v>0.847562704126864</v>
      </c>
      <c r="J65" s="1" t="n">
        <f aca="false">1.25*(E65/10)-0.25</f>
        <v>-0.115078960944137</v>
      </c>
    </row>
    <row r="66" customFormat="false" ht="18" hidden="false" customHeight="false" outlineLevel="0" collapsed="false">
      <c r="A66" s="13" t="s">
        <v>20</v>
      </c>
      <c r="B66" s="14" t="n">
        <v>3</v>
      </c>
      <c r="C66" s="14" t="n">
        <v>97</v>
      </c>
      <c r="D66" s="11" t="n">
        <v>2</v>
      </c>
      <c r="E66" s="15" t="n">
        <f aca="false">2+8*MIN(E$2+E$3*(B66/100)+E$4*(B66/100)*(B66/100)+E$5*(C66/100)+E$6*(C66/100)*(C66/100)+E$7*(B66/100)*(C66/100),1)</f>
        <v>1.08852906303819</v>
      </c>
      <c r="F66" s="15" t="n">
        <f aca="false">(D66-E66)^2</f>
        <v>0.830779268926043</v>
      </c>
      <c r="J66" s="1" t="n">
        <f aca="false">1.25*(E66/10)-0.25</f>
        <v>-0.113933867120226</v>
      </c>
    </row>
    <row r="67" customFormat="false" ht="18" hidden="false" customHeight="false" outlineLevel="0" collapsed="false">
      <c r="A67" s="13" t="s">
        <v>20</v>
      </c>
      <c r="B67" s="14" t="n">
        <v>3.1</v>
      </c>
      <c r="C67" s="14" t="n">
        <v>96.9</v>
      </c>
      <c r="D67" s="11" t="n">
        <v>2</v>
      </c>
      <c r="E67" s="15" t="n">
        <f aca="false">2+8*MIN(E$2+E$3*(B67/100)+E$4*(B67/100)*(B67/100)+E$5*(C67/100)+E$6*(C67/100)*(C67/100)+E$7*(B67/100)*(C67/100),1)</f>
        <v>1.09769527741174</v>
      </c>
      <c r="F67" s="15" t="n">
        <f aca="false">(D67-E67)^2</f>
        <v>0.81415381240508</v>
      </c>
      <c r="J67" s="1" t="n">
        <f aca="false">1.25*(E67/10)-0.25</f>
        <v>-0.112788090323533</v>
      </c>
    </row>
    <row r="68" customFormat="false" ht="18" hidden="false" customHeight="false" outlineLevel="0" collapsed="false">
      <c r="A68" s="13" t="s">
        <v>20</v>
      </c>
      <c r="B68" s="14" t="n">
        <v>3.2</v>
      </c>
      <c r="C68" s="14" t="n">
        <v>96.8</v>
      </c>
      <c r="D68" s="11" t="n">
        <v>2</v>
      </c>
      <c r="E68" s="15" t="n">
        <f aca="false">2+8*MIN(E$2+E$3*(B68/100)+E$4*(B68/100)*(B68/100)+E$5*(C68/100)+E$6*(C68/100)*(C68/100)+E$7*(B68/100)*(C68/100),1)</f>
        <v>1.10686695556755</v>
      </c>
      <c r="F68" s="15" t="n">
        <f aca="false">(D68-E68)^2</f>
        <v>0.797686635057169</v>
      </c>
      <c r="J68" s="1" t="n">
        <f aca="false">1.25*(E68/10)-0.25</f>
        <v>-0.111641630554056</v>
      </c>
    </row>
    <row r="69" customFormat="false" ht="18" hidden="false" customHeight="false" outlineLevel="0" collapsed="false">
      <c r="A69" s="13" t="s">
        <v>20</v>
      </c>
      <c r="B69" s="14" t="n">
        <v>3.3</v>
      </c>
      <c r="C69" s="14" t="n">
        <v>96.7</v>
      </c>
      <c r="D69" s="11" t="n">
        <v>2</v>
      </c>
      <c r="E69" s="15" t="n">
        <f aca="false">2+8*MIN(E$2+E$3*(B69/100)+E$4*(B69/100)*(B69/100)+E$5*(C69/100)+E$6*(C69/100)*(C69/100)+E$7*(B69/100)*(C69/100),1)</f>
        <v>1.11604409750564</v>
      </c>
      <c r="F69" s="15" t="n">
        <f aca="false">(D69-E69)^2</f>
        <v>0.781378037554625</v>
      </c>
      <c r="J69" s="1" t="n">
        <f aca="false">1.25*(E69/10)-0.25</f>
        <v>-0.110494487811796</v>
      </c>
    </row>
    <row r="70" customFormat="false" ht="18" hidden="false" customHeight="false" outlineLevel="0" collapsed="false">
      <c r="A70" s="13" t="s">
        <v>20</v>
      </c>
      <c r="B70" s="14" t="n">
        <v>3.4</v>
      </c>
      <c r="C70" s="14" t="n">
        <v>96.6</v>
      </c>
      <c r="D70" s="11" t="n">
        <v>2</v>
      </c>
      <c r="E70" s="15" t="n">
        <f aca="false">2+8*MIN(E$2+E$3*(B70/100)+E$4*(B70/100)*(B70/100)+E$5*(C70/100)+E$6*(C70/100)*(C70/100)+E$7*(B70/100)*(C70/100),1)</f>
        <v>1.12522670322598</v>
      </c>
      <c r="F70" s="15" t="n">
        <f aca="false">(D70-E70)^2</f>
        <v>0.765228320748884</v>
      </c>
      <c r="J70" s="1" t="n">
        <f aca="false">1.25*(E70/10)-0.25</f>
        <v>-0.109346662096752</v>
      </c>
    </row>
    <row r="71" customFormat="false" ht="18" hidden="false" customHeight="false" outlineLevel="0" collapsed="false">
      <c r="A71" s="13" t="s">
        <v>20</v>
      </c>
      <c r="B71" s="14" t="n">
        <v>3.5</v>
      </c>
      <c r="C71" s="14" t="n">
        <v>96.5</v>
      </c>
      <c r="D71" s="11" t="n">
        <v>2</v>
      </c>
      <c r="E71" s="15" t="n">
        <f aca="false">2+8*MIN(E$2+E$3*(B71/100)+E$4*(B71/100)*(B71/100)+E$5*(C71/100)+E$6*(C71/100)*(C71/100)+E$7*(B71/100)*(C71/100),1)</f>
        <v>1.13441477272859</v>
      </c>
      <c r="F71" s="15" t="n">
        <f aca="false">(D71-E71)^2</f>
        <v>0.749237785670492</v>
      </c>
      <c r="J71" s="1" t="n">
        <f aca="false">1.25*(E71/10)-0.25</f>
        <v>-0.108198153408926</v>
      </c>
    </row>
    <row r="72" customFormat="false" ht="18" hidden="false" customHeight="false" outlineLevel="0" collapsed="false">
      <c r="A72" s="13" t="s">
        <v>20</v>
      </c>
      <c r="B72" s="14" t="n">
        <v>3.6</v>
      </c>
      <c r="C72" s="14" t="n">
        <v>96.4</v>
      </c>
      <c r="D72" s="11" t="n">
        <v>2</v>
      </c>
      <c r="E72" s="15" t="n">
        <f aca="false">2+8*MIN(E$2+E$3*(B72/100)+E$4*(B72/100)*(B72/100)+E$5*(C72/100)+E$6*(C72/100)*(C72/100)+E$7*(B72/100)*(C72/100),1)</f>
        <v>1.14360830601347</v>
      </c>
      <c r="F72" s="15" t="n">
        <f aca="false">(D72-E72)^2</f>
        <v>0.73340673352912</v>
      </c>
      <c r="J72" s="1" t="n">
        <f aca="false">1.25*(E72/10)-0.25</f>
        <v>-0.107048961748316</v>
      </c>
    </row>
    <row r="73" customFormat="false" ht="18" hidden="false" customHeight="false" outlineLevel="0" collapsed="false">
      <c r="A73" s="13" t="s">
        <v>20</v>
      </c>
      <c r="B73" s="14" t="n">
        <v>3.7</v>
      </c>
      <c r="C73" s="14" t="n">
        <v>96.3</v>
      </c>
      <c r="D73" s="11" t="n">
        <v>2</v>
      </c>
      <c r="E73" s="15" t="n">
        <f aca="false">2+8*MIN(E$2+E$3*(B73/100)+E$4*(B73/100)*(B73/100)+E$5*(C73/100)+E$6*(C73/100)*(C73/100)+E$7*(B73/100)*(C73/100),1)</f>
        <v>1.15280730308061</v>
      </c>
      <c r="F73" s="15" t="n">
        <f aca="false">(D73-E73)^2</f>
        <v>0.717735465713546</v>
      </c>
      <c r="J73" s="1" t="n">
        <f aca="false">1.25*(E73/10)-0.25</f>
        <v>-0.105899087114923</v>
      </c>
    </row>
    <row r="74" customFormat="false" ht="18" hidden="false" customHeight="false" outlineLevel="0" collapsed="false">
      <c r="A74" s="13" t="s">
        <v>20</v>
      </c>
      <c r="B74" s="14" t="n">
        <v>3.8</v>
      </c>
      <c r="C74" s="14" t="n">
        <v>96.2</v>
      </c>
      <c r="D74" s="11" t="n">
        <v>2</v>
      </c>
      <c r="E74" s="15" t="n">
        <f aca="false">2+8*MIN(E$2+E$3*(B74/100)+E$4*(B74/100)*(B74/100)+E$5*(C74/100)+E$6*(C74/100)*(C74/100)+E$7*(B74/100)*(C74/100),1)</f>
        <v>1.16201176393002</v>
      </c>
      <c r="F74" s="15" t="n">
        <f aca="false">(D74-E74)^2</f>
        <v>0.70222428379168</v>
      </c>
      <c r="J74" s="1" t="n">
        <f aca="false">1.25*(E74/10)-0.25</f>
        <v>-0.104748529508748</v>
      </c>
    </row>
    <row r="75" customFormat="false" ht="18" hidden="false" customHeight="false" outlineLevel="0" collapsed="false">
      <c r="A75" s="13" t="s">
        <v>20</v>
      </c>
      <c r="B75" s="14" t="n">
        <v>3.9</v>
      </c>
      <c r="C75" s="14" t="n">
        <v>96.1</v>
      </c>
      <c r="D75" s="11" t="n">
        <v>2</v>
      </c>
      <c r="E75" s="15" t="n">
        <f aca="false">2+8*MIN(E$2+E$3*(B75/100)+E$4*(B75/100)*(B75/100)+E$5*(C75/100)+E$6*(C75/100)*(C75/100)+E$7*(B75/100)*(C75/100),1)</f>
        <v>1.17122168856169</v>
      </c>
      <c r="F75" s="15" t="n">
        <f aca="false">(D75-E75)^2</f>
        <v>0.686873489510536</v>
      </c>
      <c r="J75" s="1" t="n">
        <f aca="false">1.25*(E75/10)-0.25</f>
        <v>-0.103597288929789</v>
      </c>
    </row>
    <row r="76" customFormat="false" ht="18" hidden="false" customHeight="false" outlineLevel="0" collapsed="false">
      <c r="A76" s="13" t="s">
        <v>20</v>
      </c>
      <c r="B76" s="14" t="n">
        <v>4</v>
      </c>
      <c r="C76" s="14" t="n">
        <v>96</v>
      </c>
      <c r="D76" s="11" t="n">
        <v>2</v>
      </c>
      <c r="E76" s="15" t="n">
        <f aca="false">2+8*MIN(E$2+E$3*(B76/100)+E$4*(B76/100)*(B76/100)+E$5*(C76/100)+E$6*(C76/100)*(C76/100)+E$7*(B76/100)*(C76/100),1)</f>
        <v>1.18043707697563</v>
      </c>
      <c r="F76" s="15" t="n">
        <f aca="false">(D76-E76)^2</f>
        <v>0.671683384796257</v>
      </c>
      <c r="J76" s="1" t="n">
        <f aca="false">1.25*(E76/10)-0.25</f>
        <v>-0.102445365378047</v>
      </c>
    </row>
    <row r="77" customFormat="false" ht="18" hidden="false" customHeight="false" outlineLevel="0" collapsed="false">
      <c r="A77" s="13" t="s">
        <v>20</v>
      </c>
      <c r="B77" s="14" t="n">
        <v>4.1</v>
      </c>
      <c r="C77" s="14" t="n">
        <v>95.9</v>
      </c>
      <c r="D77" s="11" t="n">
        <v>2</v>
      </c>
      <c r="E77" s="15" t="n">
        <f aca="false">2+8*MIN(E$2+E$3*(B77/100)+E$4*(B77/100)*(B77/100)+E$5*(C77/100)+E$6*(C77/100)*(C77/100)+E$7*(B77/100)*(C77/100),1)</f>
        <v>1.18965792917183</v>
      </c>
      <c r="F77" s="15" t="n">
        <f aca="false">(D77-E77)^2</f>
        <v>0.65665427175409</v>
      </c>
      <c r="J77" s="1" t="n">
        <f aca="false">1.25*(E77/10)-0.25</f>
        <v>-0.101292758853522</v>
      </c>
    </row>
    <row r="78" customFormat="false" ht="18" hidden="false" customHeight="false" outlineLevel="0" collapsed="false">
      <c r="A78" s="13" t="s">
        <v>20</v>
      </c>
      <c r="B78" s="14" t="n">
        <v>4.2</v>
      </c>
      <c r="C78" s="14" t="n">
        <v>95.8</v>
      </c>
      <c r="D78" s="11" t="n">
        <v>2</v>
      </c>
      <c r="E78" s="15" t="n">
        <f aca="false">2+8*MIN(E$2+E$3*(B78/100)+E$4*(B78/100)*(B78/100)+E$5*(C78/100)+E$6*(C78/100)*(C78/100)+E$7*(B78/100)*(C78/100),1)</f>
        <v>1.19888424515029</v>
      </c>
      <c r="F78" s="15" t="n">
        <f aca="false">(D78-E78)^2</f>
        <v>0.641786452668415</v>
      </c>
      <c r="J78" s="1" t="n">
        <f aca="false">1.25*(E78/10)-0.25</f>
        <v>-0.100139469356213</v>
      </c>
    </row>
    <row r="79" customFormat="false" ht="18" hidden="false" customHeight="false" outlineLevel="0" collapsed="false">
      <c r="A79" s="13" t="s">
        <v>20</v>
      </c>
      <c r="B79" s="14" t="n">
        <v>4.3</v>
      </c>
      <c r="C79" s="14" t="n">
        <v>95.7</v>
      </c>
      <c r="D79" s="11" t="n">
        <v>2</v>
      </c>
      <c r="E79" s="15" t="n">
        <f aca="false">2+8*MIN(E$2+E$3*(B79/100)+E$4*(B79/100)*(B79/100)+E$5*(C79/100)+E$6*(C79/100)*(C79/100)+E$7*(B79/100)*(C79/100),1)</f>
        <v>1.20811602491103</v>
      </c>
      <c r="F79" s="15" t="n">
        <f aca="false">(D79-E79)^2</f>
        <v>0.627080230002715</v>
      </c>
      <c r="J79" s="1" t="n">
        <f aca="false">1.25*(E79/10)-0.25</f>
        <v>-0.0989854968861217</v>
      </c>
    </row>
    <row r="80" customFormat="false" ht="18" hidden="false" customHeight="false" outlineLevel="0" collapsed="false">
      <c r="A80" s="13" t="s">
        <v>20</v>
      </c>
      <c r="B80" s="14" t="n">
        <v>4.4</v>
      </c>
      <c r="C80" s="14" t="n">
        <v>95.6</v>
      </c>
      <c r="D80" s="11" t="n">
        <v>2</v>
      </c>
      <c r="E80" s="15" t="n">
        <f aca="false">2+8*MIN(E$2+E$3*(B80/100)+E$4*(B80/100)*(B80/100)+E$5*(C80/100)+E$6*(C80/100)*(C80/100)+E$7*(B80/100)*(C80/100),1)</f>
        <v>1.21735326845402</v>
      </c>
      <c r="F80" s="15" t="n">
        <f aca="false">(D80-E80)^2</f>
        <v>0.6125359063996</v>
      </c>
      <c r="J80" s="1" t="n">
        <f aca="false">1.25*(E80/10)-0.25</f>
        <v>-0.0978308414432471</v>
      </c>
    </row>
    <row r="81" customFormat="false" ht="18" hidden="false" customHeight="false" outlineLevel="0" collapsed="false">
      <c r="A81" s="13" t="s">
        <v>20</v>
      </c>
      <c r="B81" s="14" t="n">
        <v>4.5</v>
      </c>
      <c r="C81" s="14" t="n">
        <v>95.5</v>
      </c>
      <c r="D81" s="11" t="n">
        <v>2</v>
      </c>
      <c r="E81" s="15" t="n">
        <f aca="false">2+8*MIN(E$2+E$3*(B81/100)+E$4*(B81/100)*(B81/100)+E$5*(C81/100)+E$6*(C81/100)*(C81/100)+E$7*(B81/100)*(C81/100),1)</f>
        <v>1.22659597577929</v>
      </c>
      <c r="F81" s="15" t="n">
        <f aca="false">(D81-E81)^2</f>
        <v>0.598153784680796</v>
      </c>
      <c r="J81" s="1" t="n">
        <f aca="false">1.25*(E81/10)-0.25</f>
        <v>-0.0966755030275893</v>
      </c>
    </row>
    <row r="82" customFormat="false" ht="18" hidden="false" customHeight="false" outlineLevel="0" collapsed="false">
      <c r="A82" s="13" t="s">
        <v>20</v>
      </c>
      <c r="B82" s="14" t="n">
        <v>4.6</v>
      </c>
      <c r="C82" s="14" t="n">
        <v>95.4</v>
      </c>
      <c r="D82" s="11" t="n">
        <v>2</v>
      </c>
      <c r="E82" s="15" t="n">
        <f aca="false">2+8*MIN(E$2+E$3*(B82/100)+E$4*(B82/100)*(B82/100)+E$5*(C82/100)+E$6*(C82/100)*(C82/100)+E$7*(B82/100)*(C82/100),1)</f>
        <v>1.23584414688681</v>
      </c>
      <c r="F82" s="15" t="n">
        <f aca="false">(D82-E82)^2</f>
        <v>0.583934167847144</v>
      </c>
      <c r="J82" s="1" t="n">
        <f aca="false">1.25*(E82/10)-0.25</f>
        <v>-0.0955194816391485</v>
      </c>
    </row>
    <row r="83" customFormat="false" ht="18" hidden="false" customHeight="false" outlineLevel="0" collapsed="false">
      <c r="A83" s="13" t="s">
        <v>20</v>
      </c>
      <c r="B83" s="14" t="n">
        <v>4.7</v>
      </c>
      <c r="C83" s="14" t="n">
        <v>95.3</v>
      </c>
      <c r="D83" s="11" t="n">
        <v>2</v>
      </c>
      <c r="E83" s="15" t="n">
        <f aca="false">2+8*MIN(E$2+E$3*(B83/100)+E$4*(B83/100)*(B83/100)+E$5*(C83/100)+E$6*(C83/100)*(C83/100)+E$7*(B83/100)*(C83/100),1)</f>
        <v>1.2450977817766</v>
      </c>
      <c r="F83" s="15" t="n">
        <f aca="false">(D83-E83)^2</f>
        <v>0.569877359078603</v>
      </c>
      <c r="J83" s="1" t="n">
        <f aca="false">1.25*(E83/10)-0.25</f>
        <v>-0.0943627772779244</v>
      </c>
    </row>
    <row r="84" customFormat="false" ht="18" hidden="false" customHeight="false" outlineLevel="0" collapsed="false">
      <c r="A84" s="13" t="s">
        <v>20</v>
      </c>
      <c r="B84" s="14" t="n">
        <v>4.8</v>
      </c>
      <c r="C84" s="14" t="n">
        <v>95.2</v>
      </c>
      <c r="D84" s="11" t="n">
        <v>2</v>
      </c>
      <c r="E84" s="15" t="n">
        <f aca="false">2+8*MIN(E$2+E$3*(B84/100)+E$4*(B84/100)*(B84/100)+E$5*(C84/100)+E$6*(C84/100)*(C84/100)+E$7*(B84/100)*(C84/100),1)</f>
        <v>1.25435688044866</v>
      </c>
      <c r="F84" s="15" t="n">
        <f aca="false">(D84-E84)^2</f>
        <v>0.555983661734251</v>
      </c>
      <c r="J84" s="1" t="n">
        <f aca="false">1.25*(E84/10)-0.25</f>
        <v>-0.0932053899439173</v>
      </c>
    </row>
    <row r="85" customFormat="false" ht="18" hidden="false" customHeight="false" outlineLevel="0" collapsed="false">
      <c r="A85" s="13" t="s">
        <v>20</v>
      </c>
      <c r="B85" s="14" t="n">
        <v>4.9</v>
      </c>
      <c r="C85" s="14" t="n">
        <v>95.1</v>
      </c>
      <c r="D85" s="11" t="n">
        <v>2</v>
      </c>
      <c r="E85" s="15" t="n">
        <f aca="false">2+8*MIN(E$2+E$3*(B85/100)+E$4*(B85/100)*(B85/100)+E$5*(C85/100)+E$6*(C85/100)*(C85/100)+E$7*(B85/100)*(C85/100),1)</f>
        <v>1.26362144290298</v>
      </c>
      <c r="F85" s="15" t="n">
        <f aca="false">(D85-E85)^2</f>
        <v>0.542253379352282</v>
      </c>
      <c r="J85" s="1" t="n">
        <f aca="false">1.25*(E85/10)-0.25</f>
        <v>-0.0920473196371269</v>
      </c>
    </row>
    <row r="86" customFormat="false" ht="18" hidden="false" customHeight="false" outlineLevel="0" collapsed="false">
      <c r="A86" s="13" t="s">
        <v>20</v>
      </c>
      <c r="B86" s="14" t="n">
        <v>5</v>
      </c>
      <c r="C86" s="14" t="n">
        <v>95</v>
      </c>
      <c r="D86" s="11" t="n">
        <v>2</v>
      </c>
      <c r="E86" s="15" t="n">
        <f aca="false">2+8*MIN(E$2+E$3*(B86/100)+E$4*(B86/100)*(B86/100)+E$5*(C86/100)+E$6*(C86/100)*(C86/100)+E$7*(B86/100)*(C86/100),1)</f>
        <v>1.27289146913957</v>
      </c>
      <c r="F86" s="15" t="n">
        <f aca="false">(D86-E86)^2</f>
        <v>0.528686815650011</v>
      </c>
      <c r="J86" s="1" t="n">
        <f aca="false">1.25*(E86/10)-0.25</f>
        <v>-0.0908885663575536</v>
      </c>
    </row>
    <row r="87" customFormat="false" ht="18" hidden="false" customHeight="false" outlineLevel="0" collapsed="false">
      <c r="A87" s="13" t="s">
        <v>20</v>
      </c>
      <c r="B87" s="14" t="n">
        <v>5.1</v>
      </c>
      <c r="C87" s="14" t="n">
        <v>94.9</v>
      </c>
      <c r="D87" s="11" t="n">
        <v>2</v>
      </c>
      <c r="E87" s="15" t="n">
        <f aca="false">2+8*MIN(E$2+E$3*(B87/100)+E$4*(B87/100)*(B87/100)+E$5*(C87/100)+E$6*(C87/100)*(C87/100)+E$7*(B87/100)*(C87/100),1)</f>
        <v>1.28216695915843</v>
      </c>
      <c r="F87" s="15" t="n">
        <f aca="false">(D87-E87)^2</f>
        <v>0.515284274523862</v>
      </c>
      <c r="J87" s="1" t="n">
        <f aca="false">1.25*(E87/10)-0.25</f>
        <v>-0.0897291301051968</v>
      </c>
    </row>
    <row r="88" customFormat="false" ht="18" hidden="false" customHeight="false" outlineLevel="0" collapsed="false">
      <c r="A88" s="13" t="s">
        <v>20</v>
      </c>
      <c r="B88" s="14" t="n">
        <v>5.2</v>
      </c>
      <c r="C88" s="14" t="n">
        <v>94.8</v>
      </c>
      <c r="D88" s="11" t="n">
        <v>2</v>
      </c>
      <c r="E88" s="15" t="n">
        <f aca="false">2+8*MIN(E$2+E$3*(B88/100)+E$4*(B88/100)*(B88/100)+E$5*(C88/100)+E$6*(C88/100)*(C88/100)+E$7*(B88/100)*(C88/100),1)</f>
        <v>1.29144791295954</v>
      </c>
      <c r="F88" s="15" t="n">
        <f aca="false">(D88-E88)^2</f>
        <v>0.502046060049389</v>
      </c>
      <c r="J88" s="1" t="n">
        <f aca="false">1.25*(E88/10)-0.25</f>
        <v>-0.0885690108800573</v>
      </c>
    </row>
    <row r="89" customFormat="false" ht="18" hidden="false" customHeight="false" outlineLevel="0" collapsed="false">
      <c r="A89" s="13" t="s">
        <v>20</v>
      </c>
      <c r="B89" s="14" t="n">
        <v>5.3</v>
      </c>
      <c r="C89" s="14" t="n">
        <v>94.7</v>
      </c>
      <c r="D89" s="11" t="n">
        <v>2</v>
      </c>
      <c r="E89" s="15" t="n">
        <f aca="false">2+8*MIN(E$2+E$3*(B89/100)+E$4*(B89/100)*(B89/100)+E$5*(C89/100)+E$6*(C89/100)*(C89/100)+E$7*(B89/100)*(C89/100),1)</f>
        <v>1.30073433054292</v>
      </c>
      <c r="F89" s="15" t="n">
        <f aca="false">(D89-E89)^2</f>
        <v>0.488972476481253</v>
      </c>
      <c r="J89" s="1" t="n">
        <f aca="false">1.25*(E89/10)-0.25</f>
        <v>-0.0874082086821345</v>
      </c>
    </row>
    <row r="90" customFormat="false" ht="18" hidden="false" customHeight="false" outlineLevel="0" collapsed="false">
      <c r="A90" s="13" t="s">
        <v>20</v>
      </c>
      <c r="B90" s="14" t="n">
        <v>5.4</v>
      </c>
      <c r="C90" s="14" t="n">
        <v>94.6</v>
      </c>
      <c r="D90" s="11" t="n">
        <v>2</v>
      </c>
      <c r="E90" s="15" t="n">
        <f aca="false">2+8*MIN(E$2+E$3*(B90/100)+E$4*(B90/100)*(B90/100)+E$5*(C90/100)+E$6*(C90/100)*(C90/100)+E$7*(B90/100)*(C90/100),1)</f>
        <v>1.31002621190857</v>
      </c>
      <c r="F90" s="15" t="n">
        <f aca="false">(D90-E90)^2</f>
        <v>0.476063828253234</v>
      </c>
      <c r="J90" s="1" t="n">
        <f aca="false">1.25*(E90/10)-0.25</f>
        <v>-0.0862467235114284</v>
      </c>
    </row>
    <row r="91" customFormat="false" ht="18" hidden="false" customHeight="false" outlineLevel="0" collapsed="false">
      <c r="A91" s="13" t="s">
        <v>20</v>
      </c>
      <c r="B91" s="14" t="n">
        <v>5.5</v>
      </c>
      <c r="C91" s="14" t="n">
        <v>94.5</v>
      </c>
      <c r="D91" s="11" t="n">
        <v>2</v>
      </c>
      <c r="E91" s="15" t="n">
        <f aca="false">2+8*MIN(E$2+E$3*(B91/100)+E$4*(B91/100)*(B91/100)+E$5*(C91/100)+E$6*(C91/100)*(C91/100)+E$7*(B91/100)*(C91/100),1)</f>
        <v>1.31932355705649</v>
      </c>
      <c r="F91" s="15" t="n">
        <f aca="false">(D91-E91)^2</f>
        <v>0.463320419978235</v>
      </c>
      <c r="J91" s="1" t="n">
        <f aca="false">1.25*(E91/10)-0.25</f>
        <v>-0.0850845553679392</v>
      </c>
    </row>
    <row r="92" customFormat="false" ht="18" hidden="false" customHeight="false" outlineLevel="0" collapsed="false">
      <c r="A92" s="13" t="s">
        <v>20</v>
      </c>
      <c r="B92" s="14" t="n">
        <v>5.6</v>
      </c>
      <c r="C92" s="14" t="n">
        <v>94.4</v>
      </c>
      <c r="D92" s="11" t="n">
        <v>2</v>
      </c>
      <c r="E92" s="15" t="n">
        <f aca="false">2+8*MIN(E$2+E$3*(B92/100)+E$4*(B92/100)*(B92/100)+E$5*(C92/100)+E$6*(C92/100)*(C92/100)+E$7*(B92/100)*(C92/100),1)</f>
        <v>1.32862636598666</v>
      </c>
      <c r="F92" s="15" t="n">
        <f aca="false">(D92-E92)^2</f>
        <v>0.450742556448273</v>
      </c>
      <c r="J92" s="1" t="n">
        <f aca="false">1.25*(E92/10)-0.25</f>
        <v>-0.083921704251667</v>
      </c>
    </row>
    <row r="93" customFormat="false" ht="18" hidden="false" customHeight="false" outlineLevel="0" collapsed="false">
      <c r="A93" s="13" t="s">
        <v>20</v>
      </c>
      <c r="B93" s="14" t="n">
        <v>5.7</v>
      </c>
      <c r="C93" s="14" t="n">
        <v>94.3</v>
      </c>
      <c r="D93" s="11" t="n">
        <v>2</v>
      </c>
      <c r="E93" s="15" t="n">
        <f aca="false">2+8*MIN(E$2+E$3*(B93/100)+E$4*(B93/100)*(B93/100)+E$5*(C93/100)+E$6*(C93/100)*(C93/100)+E$7*(B93/100)*(C93/100),1)</f>
        <v>1.33793463869911</v>
      </c>
      <c r="F93" s="15" t="n">
        <f aca="false">(D93-E93)^2</f>
        <v>0.43833054263448</v>
      </c>
      <c r="J93" s="1" t="n">
        <f aca="false">1.25*(E93/10)-0.25</f>
        <v>-0.0827581701626115</v>
      </c>
    </row>
    <row r="94" customFormat="false" ht="18" hidden="false" customHeight="false" outlineLevel="0" collapsed="false">
      <c r="A94" s="13" t="s">
        <v>20</v>
      </c>
      <c r="B94" s="14" t="n">
        <v>5.8</v>
      </c>
      <c r="C94" s="14" t="n">
        <v>94.2</v>
      </c>
      <c r="D94" s="11" t="n">
        <v>2</v>
      </c>
      <c r="E94" s="15" t="n">
        <f aca="false">2+8*MIN(E$2+E$3*(B94/100)+E$4*(B94/100)*(B94/100)+E$5*(C94/100)+E$6*(C94/100)*(C94/100)+E$7*(B94/100)*(C94/100),1)</f>
        <v>1.34724837519382</v>
      </c>
      <c r="F94" s="15" t="n">
        <f aca="false">(D94-E94)^2</f>
        <v>0.426084683687113</v>
      </c>
      <c r="J94" s="1" t="n">
        <f aca="false">1.25*(E94/10)-0.25</f>
        <v>-0.081593953100773</v>
      </c>
    </row>
    <row r="95" customFormat="false" ht="18" hidden="false" customHeight="false" outlineLevel="0" collapsed="false">
      <c r="A95" s="13" t="s">
        <v>20</v>
      </c>
      <c r="B95" s="14" t="n">
        <v>5.9</v>
      </c>
      <c r="C95" s="14" t="n">
        <v>94.1</v>
      </c>
      <c r="D95" s="11" t="n">
        <v>2</v>
      </c>
      <c r="E95" s="15" t="n">
        <f aca="false">2+8*MIN(E$2+E$3*(B95/100)+E$4*(B95/100)*(B95/100)+E$5*(C95/100)+E$6*(C95/100)*(C95/100)+E$7*(B95/100)*(C95/100),1)</f>
        <v>1.35656757547079</v>
      </c>
      <c r="F95" s="15" t="n">
        <f aca="false">(D95-E95)^2</f>
        <v>0.414005284935539</v>
      </c>
      <c r="J95" s="1" t="n">
        <f aca="false">1.25*(E95/10)-0.25</f>
        <v>-0.0804290530661514</v>
      </c>
    </row>
    <row r="96" customFormat="false" ht="18" hidden="false" customHeight="false" outlineLevel="0" collapsed="false">
      <c r="A96" s="13" t="s">
        <v>20</v>
      </c>
      <c r="B96" s="14" t="n">
        <v>6</v>
      </c>
      <c r="C96" s="14" t="n">
        <v>94</v>
      </c>
      <c r="D96" s="11" t="n">
        <v>2</v>
      </c>
      <c r="E96" s="15" t="n">
        <f aca="false">2+8*MIN(E$2+E$3*(B96/100)+E$4*(B96/100)*(B96/100)+E$5*(C96/100)+E$6*(C96/100)*(C96/100)+E$7*(B96/100)*(C96/100),1)</f>
        <v>1.36589223953003</v>
      </c>
      <c r="F96" s="15" t="n">
        <f aca="false">(D96-E96)^2</f>
        <v>0.402092651888245</v>
      </c>
      <c r="J96" s="1" t="n">
        <f aca="false">1.25*(E96/10)-0.25</f>
        <v>-0.0792634700587467</v>
      </c>
    </row>
    <row r="97" customFormat="false" ht="18" hidden="false" customHeight="false" outlineLevel="0" collapsed="false">
      <c r="A97" s="13" t="s">
        <v>20</v>
      </c>
      <c r="B97" s="14" t="n">
        <v>6.1</v>
      </c>
      <c r="C97" s="14" t="n">
        <v>93.9</v>
      </c>
      <c r="D97" s="11" t="n">
        <v>2</v>
      </c>
      <c r="E97" s="15" t="n">
        <f aca="false">2+8*MIN(E$2+E$3*(B97/100)+E$4*(B97/100)*(B97/100)+E$5*(C97/100)+E$6*(C97/100)*(C97/100)+E$7*(B97/100)*(C97/100),1)</f>
        <v>1.37522236737153</v>
      </c>
      <c r="F97" s="15" t="n">
        <f aca="false">(D97-E97)^2</f>
        <v>0.390347090232834</v>
      </c>
      <c r="J97" s="1" t="n">
        <f aca="false">1.25*(E97/10)-0.25</f>
        <v>-0.0780972040785586</v>
      </c>
    </row>
    <row r="98" customFormat="false" ht="18" hidden="false" customHeight="false" outlineLevel="0" collapsed="false">
      <c r="A98" s="13" t="s">
        <v>20</v>
      </c>
      <c r="B98" s="14" t="n">
        <v>6.2</v>
      </c>
      <c r="C98" s="14" t="n">
        <v>93.8</v>
      </c>
      <c r="D98" s="11" t="n">
        <v>2</v>
      </c>
      <c r="E98" s="15" t="n">
        <f aca="false">2+8*MIN(E$2+E$3*(B98/100)+E$4*(B98/100)*(B98/100)+E$5*(C98/100)+E$6*(C98/100)*(C98/100)+E$7*(B98/100)*(C98/100),1)</f>
        <v>1.3845579589953</v>
      </c>
      <c r="F98" s="15" t="n">
        <f aca="false">(D98-E98)^2</f>
        <v>0.378768905836032</v>
      </c>
      <c r="J98" s="1" t="n">
        <f aca="false">1.25*(E98/10)-0.25</f>
        <v>-0.0769302551255876</v>
      </c>
    </row>
    <row r="99" customFormat="false" ht="18" hidden="false" customHeight="false" outlineLevel="0" collapsed="false">
      <c r="A99" s="13" t="s">
        <v>20</v>
      </c>
      <c r="B99" s="14" t="n">
        <v>6.3</v>
      </c>
      <c r="C99" s="14" t="n">
        <v>93.7</v>
      </c>
      <c r="D99" s="11" t="n">
        <v>2</v>
      </c>
      <c r="E99" s="15" t="n">
        <f aca="false">2+8*MIN(E$2+E$3*(B99/100)+E$4*(B99/100)*(B99/100)+E$5*(C99/100)+E$6*(C99/100)*(C99/100)+E$7*(B99/100)*(C99/100),1)</f>
        <v>1.39389901440133</v>
      </c>
      <c r="F99" s="15" t="n">
        <f aca="false">(D99-E99)^2</f>
        <v>0.367358404743676</v>
      </c>
      <c r="J99" s="1" t="n">
        <f aca="false">1.25*(E99/10)-0.25</f>
        <v>-0.0757626231998335</v>
      </c>
    </row>
    <row r="100" customFormat="false" ht="18" hidden="false" customHeight="false" outlineLevel="0" collapsed="false">
      <c r="A100" s="13" t="s">
        <v>20</v>
      </c>
      <c r="B100" s="14" t="n">
        <v>6.4</v>
      </c>
      <c r="C100" s="14" t="n">
        <v>93.6</v>
      </c>
      <c r="D100" s="11" t="n">
        <v>2</v>
      </c>
      <c r="E100" s="15" t="n">
        <f aca="false">2+8*MIN(E$2+E$3*(B100/100)+E$4*(B100/100)*(B100/100)+E$5*(C100/100)+E$6*(C100/100)*(C100/100)+E$7*(B100/100)*(C100/100),1)</f>
        <v>1.40324553358963</v>
      </c>
      <c r="F100" s="15" t="n">
        <f aca="false">(D100-E100)^2</f>
        <v>0.356115893180724</v>
      </c>
      <c r="J100" s="1" t="n">
        <f aca="false">1.25*(E100/10)-0.25</f>
        <v>-0.0745943083012961</v>
      </c>
    </row>
    <row r="101" customFormat="false" ht="18" hidden="false" customHeight="false" outlineLevel="0" collapsed="false">
      <c r="A101" s="13" t="s">
        <v>20</v>
      </c>
      <c r="B101" s="14" t="n">
        <v>6.5</v>
      </c>
      <c r="C101" s="14" t="n">
        <v>93.5</v>
      </c>
      <c r="D101" s="11" t="n">
        <v>2</v>
      </c>
      <c r="E101" s="15" t="n">
        <f aca="false">2+8*MIN(E$2+E$3*(B101/100)+E$4*(B101/100)*(B101/100)+E$5*(C101/100)+E$6*(C101/100)*(C101/100)+E$7*(B101/100)*(C101/100),1)</f>
        <v>1.41259751656019</v>
      </c>
      <c r="F101" s="15" t="n">
        <f aca="false">(D101-E101)^2</f>
        <v>0.345041677551251</v>
      </c>
      <c r="J101" s="1" t="n">
        <f aca="false">1.25*(E101/10)-0.25</f>
        <v>-0.0734253104299757</v>
      </c>
    </row>
    <row r="102" customFormat="false" ht="18" hidden="false" customHeight="false" outlineLevel="0" collapsed="false">
      <c r="A102" s="13" t="s">
        <v>20</v>
      </c>
      <c r="B102" s="14" t="n">
        <v>6.6</v>
      </c>
      <c r="C102" s="14" t="n">
        <v>93.4</v>
      </c>
      <c r="D102" s="11" t="n">
        <v>2</v>
      </c>
      <c r="E102" s="15" t="n">
        <f aca="false">2+8*MIN(E$2+E$3*(B102/100)+E$4*(B102/100)*(B102/100)+E$5*(C102/100)+E$6*(C102/100)*(C102/100)+E$7*(B102/100)*(C102/100),1)</f>
        <v>1.42195496331302</v>
      </c>
      <c r="F102" s="15" t="n">
        <f aca="false">(D102-E102)^2</f>
        <v>0.334136064438447</v>
      </c>
      <c r="J102" s="1" t="n">
        <f aca="false">1.25*(E102/10)-0.25</f>
        <v>-0.072255629585872</v>
      </c>
    </row>
    <row r="103" customFormat="false" ht="18" hidden="false" customHeight="false" outlineLevel="0" collapsed="false">
      <c r="A103" s="13" t="s">
        <v>20</v>
      </c>
      <c r="B103" s="14" t="n">
        <v>6.7</v>
      </c>
      <c r="C103" s="14" t="n">
        <v>93.3</v>
      </c>
      <c r="D103" s="11" t="n">
        <v>2</v>
      </c>
      <c r="E103" s="15" t="n">
        <f aca="false">2+8*MIN(E$2+E$3*(B103/100)+E$4*(B103/100)*(B103/100)+E$5*(C103/100)+E$6*(C103/100)*(C103/100)+E$7*(B103/100)*(C103/100),1)</f>
        <v>1.43131787384812</v>
      </c>
      <c r="F103" s="15" t="n">
        <f aca="false">(D103-E103)^2</f>
        <v>0.323399360604625</v>
      </c>
      <c r="J103" s="1" t="n">
        <f aca="false">1.25*(E103/10)-0.25</f>
        <v>-0.0710852657689853</v>
      </c>
    </row>
    <row r="104" customFormat="false" ht="18" hidden="false" customHeight="false" outlineLevel="0" collapsed="false">
      <c r="A104" s="13" t="s">
        <v>20</v>
      </c>
      <c r="B104" s="14" t="n">
        <v>6.8</v>
      </c>
      <c r="C104" s="14" t="n">
        <v>93.2</v>
      </c>
      <c r="D104" s="11" t="n">
        <v>2</v>
      </c>
      <c r="E104" s="15" t="n">
        <f aca="false">2+8*MIN(E$2+E$3*(B104/100)+E$4*(B104/100)*(B104/100)+E$5*(C104/100)+E$6*(C104/100)*(C104/100)+E$7*(B104/100)*(C104/100),1)</f>
        <v>1.44068624816548</v>
      </c>
      <c r="F104" s="15" t="n">
        <f aca="false">(D104-E104)^2</f>
        <v>0.312831872991209</v>
      </c>
      <c r="J104" s="1" t="n">
        <f aca="false">1.25*(E104/10)-0.25</f>
        <v>-0.0699142189793153</v>
      </c>
    </row>
    <row r="105" customFormat="false" ht="18" hidden="false" customHeight="false" outlineLevel="0" collapsed="false">
      <c r="A105" s="13" t="s">
        <v>20</v>
      </c>
      <c r="B105" s="14" t="n">
        <v>6.9</v>
      </c>
      <c r="C105" s="14" t="n">
        <v>93.1</v>
      </c>
      <c r="D105" s="11" t="n">
        <v>2</v>
      </c>
      <c r="E105" s="15" t="n">
        <f aca="false">2+8*MIN(E$2+E$3*(B105/100)+E$4*(B105/100)*(B105/100)+E$5*(C105/100)+E$6*(C105/100)*(C105/100)+E$7*(B105/100)*(C105/100),1)</f>
        <v>1.4500600862651</v>
      </c>
      <c r="F105" s="15" t="n">
        <f aca="false">(D105-E105)^2</f>
        <v>0.30243390871875</v>
      </c>
      <c r="J105" s="1" t="n">
        <f aca="false">1.25*(E105/10)-0.25</f>
        <v>-0.0687424892168626</v>
      </c>
    </row>
    <row r="106" customFormat="false" ht="18" hidden="false" customHeight="false" outlineLevel="0" collapsed="false">
      <c r="A106" s="13" t="s">
        <v>20</v>
      </c>
      <c r="B106" s="14" t="n">
        <v>7</v>
      </c>
      <c r="C106" s="14" t="n">
        <v>93</v>
      </c>
      <c r="D106" s="11" t="n">
        <v>2</v>
      </c>
      <c r="E106" s="15" t="n">
        <f aca="false">2+8*MIN(E$2+E$3*(B106/100)+E$4*(B106/100)*(B106/100)+E$5*(C106/100)+E$6*(C106/100)*(C106/100)+E$7*(B106/100)*(C106/100),1)</f>
        <v>1.45943938814699</v>
      </c>
      <c r="F106" s="15" t="n">
        <f aca="false">(D106-E106)^2</f>
        <v>0.2922057750869</v>
      </c>
      <c r="J106" s="1" t="n">
        <f aca="false">1.25*(E106/10)-0.25</f>
        <v>-0.0675700764816262</v>
      </c>
    </row>
    <row r="107" customFormat="false" ht="18" hidden="false" customHeight="false" outlineLevel="0" collapsed="false">
      <c r="A107" s="13" t="s">
        <v>20</v>
      </c>
      <c r="B107" s="14" t="n">
        <v>7.1</v>
      </c>
      <c r="C107" s="14" t="n">
        <v>92.9</v>
      </c>
      <c r="D107" s="11" t="n">
        <v>2</v>
      </c>
      <c r="E107" s="15" t="n">
        <f aca="false">2+8*MIN(E$2+E$3*(B107/100)+E$4*(B107/100)*(B107/100)+E$5*(C107/100)+E$6*(C107/100)*(C107/100)+E$7*(B107/100)*(C107/100),1)</f>
        <v>1.46882415381114</v>
      </c>
      <c r="F107" s="15" t="n">
        <f aca="false">(D107-E107)^2</f>
        <v>0.282147779574447</v>
      </c>
      <c r="J107" s="1" t="n">
        <f aca="false">1.25*(E107/10)-0.25</f>
        <v>-0.066396980773607</v>
      </c>
    </row>
    <row r="108" customFormat="false" ht="18" hidden="false" customHeight="false" outlineLevel="0" collapsed="false">
      <c r="A108" s="13" t="s">
        <v>20</v>
      </c>
      <c r="B108" s="14" t="n">
        <v>7.2</v>
      </c>
      <c r="C108" s="14" t="n">
        <v>92.8</v>
      </c>
      <c r="D108" s="11" t="n">
        <v>2</v>
      </c>
      <c r="E108" s="15" t="n">
        <f aca="false">2+8*MIN(E$2+E$3*(B108/100)+E$4*(B108/100)*(B108/100)+E$5*(C108/100)+E$6*(C108/100)*(C108/100)+E$7*(B108/100)*(C108/100),1)</f>
        <v>1.47821438325756</v>
      </c>
      <c r="F108" s="15" t="n">
        <f aca="false">(D108-E108)^2</f>
        <v>0.272260229839285</v>
      </c>
      <c r="J108" s="1" t="n">
        <f aca="false">1.25*(E108/10)-0.25</f>
        <v>-0.0652232020928046</v>
      </c>
    </row>
    <row r="109" customFormat="false" ht="18" hidden="false" customHeight="false" outlineLevel="0" collapsed="false">
      <c r="A109" s="13" t="s">
        <v>20</v>
      </c>
      <c r="B109" s="14" t="n">
        <v>7.3</v>
      </c>
      <c r="C109" s="14" t="n">
        <v>92.7</v>
      </c>
      <c r="D109" s="11" t="n">
        <v>2</v>
      </c>
      <c r="E109" s="15" t="n">
        <f aca="false">2+8*MIN(E$2+E$3*(B109/100)+E$4*(B109/100)*(B109/100)+E$5*(C109/100)+E$6*(C109/100)*(C109/100)+E$7*(B109/100)*(C109/100),1)</f>
        <v>1.48761007648625</v>
      </c>
      <c r="F109" s="15" t="n">
        <f aca="false">(D109-E109)^2</f>
        <v>0.262543433718429</v>
      </c>
      <c r="J109" s="1" t="n">
        <f aca="false">1.25*(E109/10)-0.25</f>
        <v>-0.064048740439219</v>
      </c>
    </row>
    <row r="110" customFormat="false" ht="18" hidden="false" customHeight="false" outlineLevel="0" collapsed="false">
      <c r="A110" s="13" t="s">
        <v>20</v>
      </c>
      <c r="B110" s="14" t="n">
        <v>7.4</v>
      </c>
      <c r="C110" s="14" t="n">
        <v>92.6</v>
      </c>
      <c r="D110" s="11" t="n">
        <v>2</v>
      </c>
      <c r="E110" s="15" t="n">
        <f aca="false">2+8*MIN(E$2+E$3*(B110/100)+E$4*(B110/100)*(B110/100)+E$5*(C110/100)+E$6*(C110/100)*(C110/100)+E$7*(B110/100)*(C110/100),1)</f>
        <v>1.4970112334972</v>
      </c>
      <c r="F110" s="15" t="n">
        <f aca="false">(D110-E110)^2</f>
        <v>0.25299769922801</v>
      </c>
      <c r="J110" s="1" t="n">
        <f aca="false">1.25*(E110/10)-0.25</f>
        <v>-0.0628735958128502</v>
      </c>
    </row>
    <row r="111" customFormat="false" ht="18" hidden="false" customHeight="false" outlineLevel="0" collapsed="false">
      <c r="A111" s="13" t="s">
        <v>20</v>
      </c>
      <c r="B111" s="14" t="n">
        <v>7.5</v>
      </c>
      <c r="C111" s="14" t="n">
        <v>92.5</v>
      </c>
      <c r="D111" s="11" t="n">
        <v>2</v>
      </c>
      <c r="E111" s="15" t="n">
        <f aca="false">2+8*MIN(E$2+E$3*(B111/100)+E$4*(B111/100)*(B111/100)+E$5*(C111/100)+E$6*(C111/100)*(C111/100)+E$7*(B111/100)*(C111/100),1)</f>
        <v>1.50641785429041</v>
      </c>
      <c r="F111" s="15" t="n">
        <f aca="false">(D111-E111)^2</f>
        <v>0.243623334563281</v>
      </c>
      <c r="J111" s="1" t="n">
        <f aca="false">1.25*(E111/10)-0.25</f>
        <v>-0.0616977682136985</v>
      </c>
    </row>
    <row r="112" customFormat="false" ht="18" hidden="false" customHeight="false" outlineLevel="0" collapsed="false">
      <c r="A112" s="13" t="s">
        <v>20</v>
      </c>
      <c r="B112" s="14" t="n">
        <v>7.6</v>
      </c>
      <c r="C112" s="14" t="n">
        <v>92.4</v>
      </c>
      <c r="D112" s="11" t="n">
        <v>2</v>
      </c>
      <c r="E112" s="15" t="n">
        <f aca="false">2+8*MIN(E$2+E$3*(B112/100)+E$4*(B112/100)*(B112/100)+E$5*(C112/100)+E$6*(C112/100)*(C112/100)+E$7*(B112/100)*(C112/100),1)</f>
        <v>1.51582993886589</v>
      </c>
      <c r="F112" s="15" t="n">
        <f aca="false">(D112-E112)^2</f>
        <v>0.234420648098606</v>
      </c>
      <c r="J112" s="1" t="n">
        <f aca="false">1.25*(E112/10)-0.25</f>
        <v>-0.0605212576417635</v>
      </c>
    </row>
    <row r="113" customFormat="false" ht="18" hidden="false" customHeight="false" outlineLevel="0" collapsed="false">
      <c r="A113" s="13" t="s">
        <v>20</v>
      </c>
      <c r="B113" s="14" t="n">
        <v>7.7</v>
      </c>
      <c r="C113" s="14" t="n">
        <v>92.3</v>
      </c>
      <c r="D113" s="11" t="n">
        <v>2</v>
      </c>
      <c r="E113" s="15" t="n">
        <f aca="false">2+8*MIN(E$2+E$3*(B113/100)+E$4*(B113/100)*(B113/100)+E$5*(C113/100)+E$6*(C113/100)*(C113/100)+E$7*(B113/100)*(C113/100),1)</f>
        <v>1.52524748722364</v>
      </c>
      <c r="F113" s="15" t="n">
        <f aca="false">(D113-E113)^2</f>
        <v>0.22538994838747</v>
      </c>
      <c r="J113" s="1" t="n">
        <f aca="false">1.25*(E113/10)-0.25</f>
        <v>-0.0593440640970453</v>
      </c>
    </row>
    <row r="114" customFormat="false" ht="18" hidden="false" customHeight="false" outlineLevel="0" collapsed="false">
      <c r="A114" s="13" t="s">
        <v>20</v>
      </c>
      <c r="B114" s="14" t="n">
        <v>7.8</v>
      </c>
      <c r="C114" s="14" t="n">
        <v>92.2</v>
      </c>
      <c r="D114" s="11" t="n">
        <v>2</v>
      </c>
      <c r="E114" s="15" t="n">
        <f aca="false">2+8*MIN(E$2+E$3*(B114/100)+E$4*(B114/100)*(B114/100)+E$5*(C114/100)+E$6*(C114/100)*(C114/100)+E$7*(B114/100)*(C114/100),1)</f>
        <v>1.53467049936365</v>
      </c>
      <c r="F114" s="15" t="n">
        <f aca="false">(D114-E114)^2</f>
        <v>0.216531544162477</v>
      </c>
      <c r="J114" s="1" t="n">
        <f aca="false">1.25*(E114/10)-0.25</f>
        <v>-0.0581661875795441</v>
      </c>
    </row>
    <row r="115" customFormat="false" ht="18" hidden="false" customHeight="false" outlineLevel="0" collapsed="false">
      <c r="A115" s="13" t="s">
        <v>20</v>
      </c>
      <c r="B115" s="14" t="n">
        <v>7.9</v>
      </c>
      <c r="C115" s="14" t="n">
        <v>92.1</v>
      </c>
      <c r="D115" s="11" t="n">
        <v>2</v>
      </c>
      <c r="E115" s="15" t="n">
        <f aca="false">2+8*MIN(E$2+E$3*(B115/100)+E$4*(B115/100)*(B115/100)+E$5*(C115/100)+E$6*(C115/100)*(C115/100)+E$7*(B115/100)*(C115/100),1)</f>
        <v>1.54409897528592</v>
      </c>
      <c r="F115" s="15" t="n">
        <f aca="false">(D115-E115)^2</f>
        <v>0.207845744335347</v>
      </c>
      <c r="J115" s="1" t="n">
        <f aca="false">1.25*(E115/10)-0.25</f>
        <v>-0.0569876280892598</v>
      </c>
    </row>
    <row r="116" customFormat="false" ht="18" hidden="false" customHeight="false" outlineLevel="0" collapsed="false">
      <c r="A116" s="13" t="s">
        <v>20</v>
      </c>
      <c r="B116" s="14" t="n">
        <v>8</v>
      </c>
      <c r="C116" s="14" t="n">
        <v>92</v>
      </c>
      <c r="D116" s="11" t="n">
        <v>2</v>
      </c>
      <c r="E116" s="15" t="n">
        <f aca="false">2+8*MIN(E$2+E$3*(B116/100)+E$4*(B116/100)*(B116/100)+E$5*(C116/100)+E$6*(C116/100)*(C116/100)+E$7*(B116/100)*(C116/100),1)</f>
        <v>1.55353291499046</v>
      </c>
      <c r="F116" s="15" t="n">
        <f aca="false">(D116-E116)^2</f>
        <v>0.199332857996914</v>
      </c>
      <c r="J116" s="1" t="n">
        <f aca="false">1.25*(E116/10)-0.25</f>
        <v>-0.0558083856261922</v>
      </c>
    </row>
    <row r="117" customFormat="false" ht="18" hidden="false" customHeight="false" outlineLevel="0" collapsed="false">
      <c r="A117" s="13" t="s">
        <v>20</v>
      </c>
      <c r="B117" s="14" t="n">
        <v>8.1</v>
      </c>
      <c r="C117" s="14" t="n">
        <v>91.9</v>
      </c>
      <c r="D117" s="11" t="n">
        <v>2</v>
      </c>
      <c r="E117" s="15" t="n">
        <f aca="false">2+8*MIN(E$2+E$3*(B117/100)+E$4*(B117/100)*(B117/100)+E$5*(C117/100)+E$6*(C117/100)*(C117/100)+E$7*(B117/100)*(C117/100),1)</f>
        <v>1.56297231847727</v>
      </c>
      <c r="F117" s="15" t="n">
        <f aca="false">(D117-E117)^2</f>
        <v>0.190993194417135</v>
      </c>
      <c r="J117" s="1" t="n">
        <f aca="false">1.25*(E117/10)-0.25</f>
        <v>-0.0546284601903416</v>
      </c>
    </row>
    <row r="118" customFormat="false" ht="18" hidden="false" customHeight="false" outlineLevel="0" collapsed="false">
      <c r="A118" s="13" t="s">
        <v>20</v>
      </c>
      <c r="B118" s="14" t="n">
        <v>8.2</v>
      </c>
      <c r="C118" s="14" t="n">
        <v>91.8</v>
      </c>
      <c r="D118" s="11" t="n">
        <v>2</v>
      </c>
      <c r="E118" s="15" t="n">
        <f aca="false">2+8*MIN(E$2+E$3*(B118/100)+E$4*(B118/100)*(B118/100)+E$5*(C118/100)+E$6*(C118/100)*(C118/100)+E$7*(B118/100)*(C118/100),1)</f>
        <v>1.57241718574634</v>
      </c>
      <c r="F118" s="15" t="n">
        <f aca="false">(D118-E118)^2</f>
        <v>0.182827063045082</v>
      </c>
      <c r="J118" s="1" t="n">
        <f aca="false">1.25*(E118/10)-0.25</f>
        <v>-0.0534478517817079</v>
      </c>
    </row>
    <row r="119" customFormat="false" ht="18" hidden="false" customHeight="false" outlineLevel="0" collapsed="false">
      <c r="A119" s="13" t="s">
        <v>20</v>
      </c>
      <c r="B119" s="14" t="n">
        <v>8.3</v>
      </c>
      <c r="C119" s="14" t="n">
        <v>91.7</v>
      </c>
      <c r="D119" s="11" t="n">
        <v>2</v>
      </c>
      <c r="E119" s="15" t="n">
        <f aca="false">2+8*MIN(E$2+E$3*(B119/100)+E$4*(B119/100)*(B119/100)+E$5*(C119/100)+E$6*(C119/100)*(C119/100)+E$7*(B119/100)*(C119/100),1)</f>
        <v>1.58186751679767</v>
      </c>
      <c r="F119" s="15" t="n">
        <f aca="false">(D119-E119)^2</f>
        <v>0.174834773508944</v>
      </c>
      <c r="J119" s="1" t="n">
        <f aca="false">1.25*(E119/10)-0.25</f>
        <v>-0.0522665604002909</v>
      </c>
    </row>
    <row r="120" customFormat="false" ht="18" hidden="false" customHeight="false" outlineLevel="0" collapsed="false">
      <c r="A120" s="13" t="s">
        <v>20</v>
      </c>
      <c r="B120" s="14" t="n">
        <v>8.4</v>
      </c>
      <c r="C120" s="14" t="n">
        <v>91.6</v>
      </c>
      <c r="D120" s="11" t="n">
        <v>2</v>
      </c>
      <c r="E120" s="15" t="n">
        <f aca="false">2+8*MIN(E$2+E$3*(B120/100)+E$4*(B120/100)*(B120/100)+E$5*(C120/100)+E$6*(C120/100)*(C120/100)+E$7*(B120/100)*(C120/100),1)</f>
        <v>1.59132331163127</v>
      </c>
      <c r="F120" s="15" t="n">
        <f aca="false">(D120-E120)^2</f>
        <v>0.167016635616029</v>
      </c>
      <c r="J120" s="1" t="n">
        <f aca="false">1.25*(E120/10)-0.25</f>
        <v>-0.0510845860460908</v>
      </c>
    </row>
    <row r="121" customFormat="false" ht="18" hidden="false" customHeight="false" outlineLevel="0" collapsed="false">
      <c r="A121" s="13" t="s">
        <v>20</v>
      </c>
      <c r="B121" s="14" t="n">
        <v>8.5</v>
      </c>
      <c r="C121" s="14" t="n">
        <v>91.5</v>
      </c>
      <c r="D121" s="11" t="n">
        <v>2</v>
      </c>
      <c r="E121" s="15" t="n">
        <f aca="false">2+8*MIN(E$2+E$3*(B121/100)+E$4*(B121/100)*(B121/100)+E$5*(C121/100)+E$6*(C121/100)*(C121/100)+E$7*(B121/100)*(C121/100),1)</f>
        <v>1.60078457024714</v>
      </c>
      <c r="F121" s="15" t="n">
        <f aca="false">(D121-E121)^2</f>
        <v>0.159372959352762</v>
      </c>
      <c r="J121" s="1" t="n">
        <f aca="false">1.25*(E121/10)-0.25</f>
        <v>-0.0499019287191077</v>
      </c>
    </row>
    <row r="122" customFormat="false" ht="18" hidden="false" customHeight="false" outlineLevel="0" collapsed="false">
      <c r="A122" s="13" t="s">
        <v>20</v>
      </c>
      <c r="B122" s="14" t="n">
        <v>8.6</v>
      </c>
      <c r="C122" s="14" t="n">
        <v>91.4</v>
      </c>
      <c r="D122" s="11" t="n">
        <v>2</v>
      </c>
      <c r="E122" s="15" t="n">
        <f aca="false">2+8*MIN(E$2+E$3*(B122/100)+E$4*(B122/100)*(B122/100)+E$5*(C122/100)+E$6*(C122/100)*(C122/100)+E$7*(B122/100)*(C122/100),1)</f>
        <v>1.61025129264527</v>
      </c>
      <c r="F122" s="15" t="n">
        <f aca="false">(D122-E122)^2</f>
        <v>0.151904054884684</v>
      </c>
      <c r="J122" s="1" t="n">
        <f aca="false">1.25*(E122/10)-0.25</f>
        <v>-0.0487185884193414</v>
      </c>
    </row>
    <row r="123" customFormat="false" ht="18" hidden="false" customHeight="false" outlineLevel="0" collapsed="false">
      <c r="A123" s="13" t="s">
        <v>20</v>
      </c>
      <c r="B123" s="14" t="n">
        <v>8.7</v>
      </c>
      <c r="C123" s="14" t="n">
        <v>91.3</v>
      </c>
      <c r="D123" s="11" t="n">
        <v>2</v>
      </c>
      <c r="E123" s="15" t="n">
        <f aca="false">2+8*MIN(E$2+E$3*(B123/100)+E$4*(B123/100)*(B123/100)+E$5*(C123/100)+E$6*(C123/100)*(C123/100)+E$7*(B123/100)*(C123/100),1)</f>
        <v>1.61972347882567</v>
      </c>
      <c r="F123" s="15" t="n">
        <f aca="false">(D123-E123)^2</f>
        <v>0.144610232556454</v>
      </c>
      <c r="J123" s="1" t="n">
        <f aca="false">1.25*(E123/10)-0.25</f>
        <v>-0.0475345651467918</v>
      </c>
    </row>
    <row r="124" customFormat="false" ht="18" hidden="false" customHeight="false" outlineLevel="0" collapsed="false">
      <c r="A124" s="13" t="s">
        <v>20</v>
      </c>
      <c r="B124" s="14" t="n">
        <v>8.8</v>
      </c>
      <c r="C124" s="14" t="n">
        <v>91.2</v>
      </c>
      <c r="D124" s="11" t="n">
        <v>2</v>
      </c>
      <c r="E124" s="15" t="n">
        <f aca="false">2+8*MIN(E$2+E$3*(B124/100)+E$4*(B124/100)*(B124/100)+E$5*(C124/100)+E$6*(C124/100)*(C124/100)+E$7*(B124/100)*(C124/100),1)</f>
        <v>1.62920112878833</v>
      </c>
      <c r="F124" s="15" t="n">
        <f aca="false">(D124-E124)^2</f>
        <v>0.137491802891852</v>
      </c>
      <c r="J124" s="1" t="n">
        <f aca="false">1.25*(E124/10)-0.25</f>
        <v>-0.0463498589014592</v>
      </c>
    </row>
    <row r="125" customFormat="false" ht="18" hidden="false" customHeight="false" outlineLevel="0" collapsed="false">
      <c r="A125" s="13" t="s">
        <v>20</v>
      </c>
      <c r="B125" s="14" t="n">
        <v>8.9</v>
      </c>
      <c r="C125" s="14" t="n">
        <v>91.1</v>
      </c>
      <c r="D125" s="11" t="n">
        <v>2</v>
      </c>
      <c r="E125" s="15" t="n">
        <f aca="false">2+8*MIN(E$2+E$3*(B125/100)+E$4*(B125/100)*(B125/100)+E$5*(C125/100)+E$6*(C125/100)*(C125/100)+E$7*(B125/100)*(C125/100),1)</f>
        <v>1.63868424253325</v>
      </c>
      <c r="F125" s="15" t="n">
        <f aca="false">(D125-E125)^2</f>
        <v>0.130549076593771</v>
      </c>
      <c r="J125" s="1" t="n">
        <f aca="false">1.25*(E125/10)-0.25</f>
        <v>-0.0451644696833436</v>
      </c>
    </row>
    <row r="126" customFormat="false" ht="18" hidden="false" customHeight="false" outlineLevel="0" collapsed="false">
      <c r="A126" s="13" t="s">
        <v>20</v>
      </c>
      <c r="B126" s="14" t="n">
        <v>9</v>
      </c>
      <c r="C126" s="14" t="n">
        <v>91</v>
      </c>
      <c r="D126" s="11" t="n">
        <v>2</v>
      </c>
      <c r="E126" s="15" t="n">
        <f aca="false">2+8*MIN(E$2+E$3*(B126/100)+E$4*(B126/100)*(B126/100)+E$5*(C126/100)+E$6*(C126/100)*(C126/100)+E$7*(B126/100)*(C126/100),1)</f>
        <v>1.64817282006044</v>
      </c>
      <c r="F126" s="15" t="n">
        <f aca="false">(D126-E126)^2</f>
        <v>0.123782364544221</v>
      </c>
      <c r="J126" s="1" t="n">
        <f aca="false">1.25*(E126/10)-0.25</f>
        <v>-0.0439783974924446</v>
      </c>
    </row>
    <row r="127" customFormat="false" ht="18" hidden="false" customHeight="false" outlineLevel="0" collapsed="false">
      <c r="A127" s="13" t="s">
        <v>20</v>
      </c>
      <c r="B127" s="14" t="n">
        <v>9.1</v>
      </c>
      <c r="C127" s="14" t="n">
        <v>90.9</v>
      </c>
      <c r="D127" s="11" t="n">
        <v>2</v>
      </c>
      <c r="E127" s="15" t="n">
        <f aca="false">2+8*MIN(E$2+E$3*(B127/100)+E$4*(B127/100)*(B127/100)+E$5*(C127/100)+E$6*(C127/100)*(C127/100)+E$7*(B127/100)*(C127/100),1)</f>
        <v>1.6576668613699</v>
      </c>
      <c r="F127" s="15" t="n">
        <f aca="false">(D127-E127)^2</f>
        <v>0.117191977804337</v>
      </c>
      <c r="J127" s="1" t="n">
        <f aca="false">1.25*(E127/10)-0.25</f>
        <v>-0.0427916423287628</v>
      </c>
    </row>
    <row r="128" customFormat="false" ht="18" hidden="false" customHeight="false" outlineLevel="0" collapsed="false">
      <c r="A128" s="13" t="s">
        <v>20</v>
      </c>
      <c r="B128" s="14" t="n">
        <v>9.2</v>
      </c>
      <c r="C128" s="14" t="n">
        <v>90.8</v>
      </c>
      <c r="D128" s="11" t="n">
        <v>2</v>
      </c>
      <c r="E128" s="15" t="n">
        <f aca="false">2+8*MIN(E$2+E$3*(B128/100)+E$4*(B128/100)*(B128/100)+E$5*(C128/100)+E$6*(C128/100)*(C128/100)+E$7*(B128/100)*(C128/100),1)</f>
        <v>1.66716636646162</v>
      </c>
      <c r="F128" s="15" t="n">
        <f aca="false">(D128-E128)^2</f>
        <v>0.110778227614361</v>
      </c>
      <c r="J128" s="1" t="n">
        <f aca="false">1.25*(E128/10)-0.25</f>
        <v>-0.0416042041922976</v>
      </c>
    </row>
    <row r="129" customFormat="false" ht="18" hidden="false" customHeight="false" outlineLevel="0" collapsed="false">
      <c r="A129" s="13" t="s">
        <v>20</v>
      </c>
      <c r="B129" s="14" t="n">
        <v>9.3</v>
      </c>
      <c r="C129" s="14" t="n">
        <v>90.7</v>
      </c>
      <c r="D129" s="11" t="n">
        <v>2</v>
      </c>
      <c r="E129" s="15" t="n">
        <f aca="false">2+8*MIN(E$2+E$3*(B129/100)+E$4*(B129/100)*(B129/100)+E$5*(C129/100)+E$6*(C129/100)*(C129/100)+E$7*(B129/100)*(C129/100),1)</f>
        <v>1.67667133533561</v>
      </c>
      <c r="F129" s="15" t="n">
        <f aca="false">(D129-E129)^2</f>
        <v>0.10454142539366</v>
      </c>
      <c r="J129" s="1" t="n">
        <f aca="false">1.25*(E129/10)-0.25</f>
        <v>-0.0404160830830493</v>
      </c>
    </row>
    <row r="130" customFormat="false" ht="18" hidden="false" customHeight="false" outlineLevel="0" collapsed="false">
      <c r="A130" s="13" t="s">
        <v>20</v>
      </c>
      <c r="B130" s="14" t="n">
        <v>9.4</v>
      </c>
      <c r="C130" s="14" t="n">
        <v>90.6</v>
      </c>
      <c r="D130" s="11" t="n">
        <v>2</v>
      </c>
      <c r="E130" s="15" t="n">
        <f aca="false">2+8*MIN(E$2+E$3*(B130/100)+E$4*(B130/100)*(B130/100)+E$5*(C130/100)+E$6*(C130/100)*(C130/100)+E$7*(B130/100)*(C130/100),1)</f>
        <v>1.68618176799186</v>
      </c>
      <c r="F130" s="15" t="n">
        <f aca="false">(D130-E130)^2</f>
        <v>0.0984818827407169</v>
      </c>
      <c r="J130" s="1" t="n">
        <f aca="false">1.25*(E130/10)-0.25</f>
        <v>-0.0392272790010179</v>
      </c>
    </row>
    <row r="131" customFormat="false" ht="18" hidden="false" customHeight="false" outlineLevel="0" collapsed="false">
      <c r="A131" s="13" t="s">
        <v>20</v>
      </c>
      <c r="B131" s="14" t="n">
        <v>9.5</v>
      </c>
      <c r="C131" s="14" t="n">
        <v>90.5</v>
      </c>
      <c r="D131" s="11" t="n">
        <v>2</v>
      </c>
      <c r="E131" s="15" t="n">
        <f aca="false">2+8*MIN(E$2+E$3*(B131/100)+E$4*(B131/100)*(B131/100)+E$5*(C131/100)+E$6*(C131/100)*(C131/100)+E$7*(B131/100)*(C131/100),1)</f>
        <v>1.69569766443037</v>
      </c>
      <c r="F131" s="15" t="n">
        <f aca="false">(D131-E131)^2</f>
        <v>0.0925999114331296</v>
      </c>
      <c r="J131" s="1" t="n">
        <f aca="false">1.25*(E131/10)-0.25</f>
        <v>-0.0380377919462033</v>
      </c>
    </row>
    <row r="132" customFormat="false" ht="18" hidden="false" customHeight="false" outlineLevel="0" collapsed="false">
      <c r="A132" s="13" t="s">
        <v>20</v>
      </c>
      <c r="B132" s="14" t="n">
        <v>9.6</v>
      </c>
      <c r="C132" s="14" t="n">
        <v>90.4</v>
      </c>
      <c r="D132" s="11" t="n">
        <v>2</v>
      </c>
      <c r="E132" s="15" t="n">
        <f aca="false">2+8*MIN(E$2+E$3*(B132/100)+E$4*(B132/100)*(B132/100)+E$5*(C132/100)+E$6*(C132/100)*(C132/100)+E$7*(B132/100)*(C132/100),1)</f>
        <v>1.70521902465116</v>
      </c>
      <c r="F132" s="15" t="n">
        <f aca="false">(D132-E132)^2</f>
        <v>0.0868958234276161</v>
      </c>
      <c r="J132" s="1" t="n">
        <f aca="false">1.25*(E132/10)-0.25</f>
        <v>-0.0368476219186056</v>
      </c>
    </row>
    <row r="133" customFormat="false" ht="18" hidden="false" customHeight="false" outlineLevel="0" collapsed="false">
      <c r="A133" s="13" t="s">
        <v>20</v>
      </c>
      <c r="B133" s="14" t="n">
        <v>9.7</v>
      </c>
      <c r="C133" s="14" t="n">
        <v>90.3</v>
      </c>
      <c r="D133" s="11" t="n">
        <v>2</v>
      </c>
      <c r="E133" s="15" t="n">
        <f aca="false">2+8*MIN(E$2+E$3*(B133/100)+E$4*(B133/100)*(B133/100)+E$5*(C133/100)+E$6*(C133/100)*(C133/100)+E$7*(B133/100)*(C133/100),1)</f>
        <v>1.7147458486542</v>
      </c>
      <c r="F133" s="15" t="n">
        <f aca="false">(D133-E133)^2</f>
        <v>0.0813699308600125</v>
      </c>
      <c r="J133" s="1" t="n">
        <f aca="false">1.25*(E133/10)-0.25</f>
        <v>-0.035656768918225</v>
      </c>
    </row>
    <row r="134" customFormat="false" ht="18" hidden="false" customHeight="false" outlineLevel="0" collapsed="false">
      <c r="A134" s="13" t="s">
        <v>20</v>
      </c>
      <c r="B134" s="14" t="n">
        <v>9.8</v>
      </c>
      <c r="C134" s="14" t="n">
        <v>90.2</v>
      </c>
      <c r="D134" s="11" t="n">
        <v>2</v>
      </c>
      <c r="E134" s="15" t="n">
        <f aca="false">2+8*MIN(E$2+E$3*(B134/100)+E$4*(B134/100)*(B134/100)+E$5*(C134/100)+E$6*(C134/100)*(C134/100)+E$7*(B134/100)*(C134/100),1)</f>
        <v>1.72427813643951</v>
      </c>
      <c r="F134" s="15" t="n">
        <f aca="false">(D134-E134)^2</f>
        <v>0.0760225460452676</v>
      </c>
      <c r="J134" s="1" t="n">
        <f aca="false">1.25*(E134/10)-0.25</f>
        <v>-0.0344652329450608</v>
      </c>
    </row>
    <row r="135" customFormat="false" ht="18" hidden="false" customHeight="false" outlineLevel="0" collapsed="false">
      <c r="A135" s="13" t="s">
        <v>20</v>
      </c>
      <c r="B135" s="14" t="n">
        <v>9.9</v>
      </c>
      <c r="C135" s="14" t="n">
        <v>90.1</v>
      </c>
      <c r="D135" s="11" t="n">
        <v>2</v>
      </c>
      <c r="E135" s="15" t="n">
        <f aca="false">2+8*MIN(E$2+E$3*(B135/100)+E$4*(B135/100)*(B135/100)+E$5*(C135/100)+E$6*(C135/100)*(C135/100)+E$7*(B135/100)*(C135/100),1)</f>
        <v>1.73381588800709</v>
      </c>
      <c r="F135" s="15" t="n">
        <f aca="false">(D135-E135)^2</f>
        <v>0.0708539814774543</v>
      </c>
      <c r="J135" s="1" t="n">
        <f aca="false">1.25*(E135/10)-0.25</f>
        <v>-0.0332730139991138</v>
      </c>
    </row>
    <row r="136" customFormat="false" ht="18" hidden="false" customHeight="false" outlineLevel="0" collapsed="false">
      <c r="A136" s="13" t="s">
        <v>20</v>
      </c>
      <c r="B136" s="14" t="n">
        <v>10</v>
      </c>
      <c r="C136" s="14" t="n">
        <v>90</v>
      </c>
      <c r="D136" s="11" t="n">
        <v>2</v>
      </c>
      <c r="E136" s="15" t="n">
        <f aca="false">2+8*MIN(E$2+E$3*(B136/100)+E$4*(B136/100)*(B136/100)+E$5*(C136/100)+E$6*(C136/100)*(C136/100)+E$7*(B136/100)*(C136/100),1)</f>
        <v>1.74335910335693</v>
      </c>
      <c r="F136" s="15" t="n">
        <f aca="false">(D136-E136)^2</f>
        <v>0.0658645498297583</v>
      </c>
      <c r="J136" s="1" t="n">
        <f aca="false">1.25*(E136/10)-0.25</f>
        <v>-0.0320801120803836</v>
      </c>
    </row>
    <row r="137" customFormat="false" ht="18" hidden="false" customHeight="false" outlineLevel="0" collapsed="false">
      <c r="A137" s="13" t="s">
        <v>20</v>
      </c>
      <c r="B137" s="14" t="n">
        <v>10.1</v>
      </c>
      <c r="C137" s="14" t="n">
        <v>89.9</v>
      </c>
      <c r="D137" s="11" t="n">
        <v>2</v>
      </c>
      <c r="E137" s="15" t="n">
        <f aca="false">2+8*MIN(E$2+E$3*(B137/100)+E$4*(B137/100)*(B137/100)+E$5*(C137/100)+E$6*(C137/100)*(C137/100)+E$7*(B137/100)*(C137/100),1)</f>
        <v>1.75290778248904</v>
      </c>
      <c r="F137" s="15" t="n">
        <f aca="false">(D137-E137)^2</f>
        <v>0.0610545639544846</v>
      </c>
      <c r="J137" s="1" t="n">
        <f aca="false">1.25*(E137/10)-0.25</f>
        <v>-0.0308865271888703</v>
      </c>
    </row>
    <row r="138" customFormat="false" ht="18" hidden="false" customHeight="false" outlineLevel="0" collapsed="false">
      <c r="A138" s="13" t="s">
        <v>20</v>
      </c>
      <c r="B138" s="14" t="n">
        <v>10.2</v>
      </c>
      <c r="C138" s="14" t="n">
        <v>89.8</v>
      </c>
      <c r="D138" s="11" t="n">
        <v>2</v>
      </c>
      <c r="E138" s="15" t="n">
        <f aca="false">2+8*MIN(E$2+E$3*(B138/100)+E$4*(B138/100)*(B138/100)+E$5*(C138/100)+E$6*(C138/100)*(C138/100)+E$7*(B138/100)*(C138/100),1)</f>
        <v>1.76246192540341</v>
      </c>
      <c r="F138" s="15" t="n">
        <f aca="false">(D138-E138)^2</f>
        <v>0.056424336883055</v>
      </c>
      <c r="J138" s="1" t="n">
        <f aca="false">1.25*(E138/10)-0.25</f>
        <v>-0.0296922593245737</v>
      </c>
    </row>
    <row r="139" customFormat="false" ht="18" hidden="false" customHeight="false" outlineLevel="0" collapsed="false">
      <c r="A139" s="13" t="s">
        <v>20</v>
      </c>
      <c r="B139" s="14" t="n">
        <v>10.3</v>
      </c>
      <c r="C139" s="14" t="n">
        <v>89.7</v>
      </c>
      <c r="D139" s="11" t="n">
        <v>2</v>
      </c>
      <c r="E139" s="15" t="n">
        <f aca="false">2+8*MIN(E$2+E$3*(B139/100)+E$4*(B139/100)*(B139/100)+E$5*(C139/100)+E$6*(C139/100)*(C139/100)+E$7*(B139/100)*(C139/100),1)</f>
        <v>1.77202153210005</v>
      </c>
      <c r="F139" s="15" t="n">
        <f aca="false">(D139-E139)^2</f>
        <v>0.0519741818260102</v>
      </c>
      <c r="J139" s="1" t="n">
        <f aca="false">1.25*(E139/10)-0.25</f>
        <v>-0.0284973084874942</v>
      </c>
    </row>
    <row r="140" customFormat="false" ht="18" hidden="false" customHeight="false" outlineLevel="0" collapsed="false">
      <c r="A140" s="13" t="s">
        <v>20</v>
      </c>
      <c r="B140" s="14" t="n">
        <v>10.4</v>
      </c>
      <c r="C140" s="14" t="n">
        <v>89.6</v>
      </c>
      <c r="D140" s="11" t="n">
        <v>2</v>
      </c>
      <c r="E140" s="15" t="n">
        <f aca="false">2+8*MIN(E$2+E$3*(B140/100)+E$4*(B140/100)*(B140/100)+E$5*(C140/100)+E$6*(C140/100)*(C140/100)+E$7*(B140/100)*(C140/100),1)</f>
        <v>1.78158660257895</v>
      </c>
      <c r="F140" s="15" t="n">
        <f aca="false">(D140-E140)^2</f>
        <v>0.0477044121730062</v>
      </c>
      <c r="J140" s="1" t="n">
        <f aca="false">1.25*(E140/10)-0.25</f>
        <v>-0.0273016746776315</v>
      </c>
    </row>
    <row r="141" customFormat="false" ht="18" hidden="false" customHeight="false" outlineLevel="0" collapsed="false">
      <c r="A141" s="13" t="s">
        <v>20</v>
      </c>
      <c r="B141" s="14" t="n">
        <v>10.5</v>
      </c>
      <c r="C141" s="14" t="n">
        <v>89.5</v>
      </c>
      <c r="D141" s="11" t="n">
        <v>2</v>
      </c>
      <c r="E141" s="15" t="n">
        <f aca="false">2+8*MIN(E$2+E$3*(B141/100)+E$4*(B141/100)*(B141/100)+E$5*(C141/100)+E$6*(C141/100)*(C141/100)+E$7*(B141/100)*(C141/100),1)</f>
        <v>1.79115713684012</v>
      </c>
      <c r="F141" s="15" t="n">
        <f aca="false">(D141-E141)^2</f>
        <v>0.043615341492818</v>
      </c>
      <c r="J141" s="1" t="n">
        <f aca="false">1.25*(E141/10)-0.25</f>
        <v>-0.0261053578949855</v>
      </c>
    </row>
    <row r="142" customFormat="false" ht="18" hidden="false" customHeight="false" outlineLevel="0" collapsed="false">
      <c r="A142" s="13" t="s">
        <v>20</v>
      </c>
      <c r="B142" s="14" t="n">
        <v>10.6</v>
      </c>
      <c r="C142" s="14" t="n">
        <v>89.4</v>
      </c>
      <c r="D142" s="11" t="n">
        <v>2</v>
      </c>
      <c r="E142" s="15" t="n">
        <f aca="false">2+8*MIN(E$2+E$3*(B142/100)+E$4*(B142/100)*(B142/100)+E$5*(C142/100)+E$6*(C142/100)*(C142/100)+E$7*(B142/100)*(C142/100),1)</f>
        <v>1.80073313488355</v>
      </c>
      <c r="F142" s="15" t="n">
        <f aca="false">(D142-E142)^2</f>
        <v>0.0397072835333379</v>
      </c>
      <c r="J142" s="1" t="n">
        <f aca="false">1.25*(E142/10)-0.25</f>
        <v>-0.0249083581395564</v>
      </c>
    </row>
    <row r="143" customFormat="false" ht="18" hidden="false" customHeight="false" outlineLevel="0" collapsed="false">
      <c r="A143" s="13" t="s">
        <v>20</v>
      </c>
      <c r="B143" s="14" t="n">
        <v>10.7</v>
      </c>
      <c r="C143" s="14" t="n">
        <v>89.3</v>
      </c>
      <c r="D143" s="11" t="n">
        <v>2</v>
      </c>
      <c r="E143" s="15" t="n">
        <f aca="false">2+8*MIN(E$2+E$3*(B143/100)+E$4*(B143/100)*(B143/100)+E$5*(C143/100)+E$6*(C143/100)*(C143/100)+E$7*(B143/100)*(C143/100),1)</f>
        <v>1.81031459670925</v>
      </c>
      <c r="F143" s="15" t="n">
        <f aca="false">(D143-E143)^2</f>
        <v>0.0359805522215761</v>
      </c>
      <c r="J143" s="1" t="n">
        <f aca="false">1.25*(E143/10)-0.25</f>
        <v>-0.0237106754113443</v>
      </c>
    </row>
    <row r="144" customFormat="false" ht="18" hidden="false" customHeight="false" outlineLevel="0" collapsed="false">
      <c r="A144" s="13" t="s">
        <v>20</v>
      </c>
      <c r="B144" s="14" t="n">
        <v>10.8</v>
      </c>
      <c r="C144" s="14" t="n">
        <v>89.2</v>
      </c>
      <c r="D144" s="11" t="n">
        <v>2</v>
      </c>
      <c r="E144" s="15" t="n">
        <f aca="false">2+8*MIN(E$2+E$3*(B144/100)+E$4*(B144/100)*(B144/100)+E$5*(C144/100)+E$6*(C144/100)*(C144/100)+E$7*(B144/100)*(C144/100),1)</f>
        <v>1.81990152231721</v>
      </c>
      <c r="F144" s="15" t="n">
        <f aca="false">(D144-E144)^2</f>
        <v>0.0324354616636585</v>
      </c>
      <c r="J144" s="1" t="n">
        <f aca="false">1.25*(E144/10)-0.25</f>
        <v>-0.0225123097103488</v>
      </c>
    </row>
    <row r="145" customFormat="false" ht="18" hidden="false" customHeight="false" outlineLevel="0" collapsed="false">
      <c r="A145" s="13" t="s">
        <v>20</v>
      </c>
      <c r="B145" s="14" t="n">
        <v>10.9</v>
      </c>
      <c r="C145" s="14" t="n">
        <v>89.1</v>
      </c>
      <c r="D145" s="11" t="n">
        <v>2</v>
      </c>
      <c r="E145" s="15" t="n">
        <f aca="false">2+8*MIN(E$2+E$3*(B145/100)+E$4*(B145/100)*(B145/100)+E$5*(C145/100)+E$6*(C145/100)*(C145/100)+E$7*(B145/100)*(C145/100),1)</f>
        <v>1.82949391170744</v>
      </c>
      <c r="F145" s="15" t="n">
        <f aca="false">(D145-E145)^2</f>
        <v>0.0290723261448314</v>
      </c>
      <c r="J145" s="1" t="n">
        <f aca="false">1.25*(E145/10)-0.25</f>
        <v>-0.0213132610365704</v>
      </c>
    </row>
    <row r="146" customFormat="false" ht="18" hidden="false" customHeight="false" outlineLevel="0" collapsed="false">
      <c r="A146" s="13" t="s">
        <v>20</v>
      </c>
      <c r="B146" s="14" t="n">
        <v>11</v>
      </c>
      <c r="C146" s="14" t="n">
        <v>89</v>
      </c>
      <c r="D146" s="11" t="n">
        <v>2</v>
      </c>
      <c r="E146" s="15" t="n">
        <f aca="false">2+8*MIN(E$2+E$3*(B146/100)+E$4*(B146/100)*(B146/100)+E$5*(C146/100)+E$6*(C146/100)*(C146/100)+E$7*(B146/100)*(C146/100),1)</f>
        <v>1.83909176487993</v>
      </c>
      <c r="F146" s="15" t="n">
        <f aca="false">(D146-E146)^2</f>
        <v>0.0258914601294558</v>
      </c>
      <c r="J146" s="1" t="n">
        <f aca="false">1.25*(E146/10)-0.25</f>
        <v>-0.0201135293900088</v>
      </c>
    </row>
    <row r="147" customFormat="false" ht="18" hidden="false" customHeight="false" outlineLevel="0" collapsed="false">
      <c r="A147" s="13" t="s">
        <v>20</v>
      </c>
      <c r="B147" s="14" t="n">
        <v>11.1</v>
      </c>
      <c r="C147" s="14" t="n">
        <v>88.9</v>
      </c>
      <c r="D147" s="11" t="n">
        <v>2</v>
      </c>
      <c r="E147" s="15" t="n">
        <f aca="false">2+8*MIN(E$2+E$3*(B147/100)+E$4*(B147/100)*(B147/100)+E$5*(C147/100)+E$6*(C147/100)*(C147/100)+E$7*(B147/100)*(C147/100),1)</f>
        <v>1.84869508183469</v>
      </c>
      <c r="F147" s="15" t="n">
        <f aca="false">(D147-E147)^2</f>
        <v>0.0228931782610123</v>
      </c>
      <c r="J147" s="1" t="n">
        <f aca="false">1.25*(E147/10)-0.25</f>
        <v>-0.0189131147706642</v>
      </c>
    </row>
    <row r="148" customFormat="false" ht="18" hidden="false" customHeight="false" outlineLevel="0" collapsed="false">
      <c r="A148" s="13" t="s">
        <v>20</v>
      </c>
      <c r="B148" s="14" t="n">
        <v>11.2</v>
      </c>
      <c r="C148" s="14" t="n">
        <v>88.8</v>
      </c>
      <c r="D148" s="11" t="n">
        <v>2</v>
      </c>
      <c r="E148" s="15" t="n">
        <f aca="false">2+8*MIN(E$2+E$3*(B148/100)+E$4*(B148/100)*(B148/100)+E$5*(C148/100)+E$6*(C148/100)*(C148/100)+E$7*(B148/100)*(C148/100),1)</f>
        <v>1.85830386257171</v>
      </c>
      <c r="F148" s="15" t="n">
        <f aca="false">(D148-E148)^2</f>
        <v>0.0200777953620968</v>
      </c>
      <c r="J148" s="1" t="n">
        <f aca="false">1.25*(E148/10)-0.25</f>
        <v>-0.0177120171785362</v>
      </c>
    </row>
    <row r="149" customFormat="false" ht="18" hidden="false" customHeight="false" outlineLevel="0" collapsed="false">
      <c r="A149" s="13" t="s">
        <v>20</v>
      </c>
      <c r="B149" s="14" t="n">
        <v>11.3</v>
      </c>
      <c r="C149" s="14" t="n">
        <v>88.7</v>
      </c>
      <c r="D149" s="11" t="n">
        <v>2</v>
      </c>
      <c r="E149" s="15" t="n">
        <f aca="false">2+8*MIN(E$2+E$3*(B149/100)+E$4*(B149/100)*(B149/100)+E$5*(C149/100)+E$6*(C149/100)*(C149/100)+E$7*(B149/100)*(C149/100),1)</f>
        <v>1.867918107091</v>
      </c>
      <c r="F149" s="15" t="n">
        <f aca="false">(D149-E149)^2</f>
        <v>0.0174456264344255</v>
      </c>
      <c r="J149" s="1" t="n">
        <f aca="false">1.25*(E149/10)-0.25</f>
        <v>-0.0165102366136254</v>
      </c>
    </row>
    <row r="150" customFormat="false" ht="18" hidden="false" customHeight="false" outlineLevel="0" collapsed="false">
      <c r="A150" s="13" t="s">
        <v>20</v>
      </c>
      <c r="B150" s="14" t="n">
        <v>11.4</v>
      </c>
      <c r="C150" s="14" t="n">
        <v>88.6</v>
      </c>
      <c r="D150" s="11" t="n">
        <v>2</v>
      </c>
      <c r="E150" s="15" t="n">
        <f aca="false">2+8*MIN(E$2+E$3*(B150/100)+E$4*(B150/100)*(B150/100)+E$5*(C150/100)+E$6*(C150/100)*(C150/100)+E$7*(B150/100)*(C150/100),1)</f>
        <v>1.87753781539255</v>
      </c>
      <c r="F150" s="15" t="n">
        <f aca="false">(D150-E150)^2</f>
        <v>0.014996986658829</v>
      </c>
      <c r="J150" s="1" t="n">
        <f aca="false">1.25*(E150/10)-0.25</f>
        <v>-0.0153077730759311</v>
      </c>
    </row>
    <row r="151" customFormat="false" ht="18" hidden="false" customHeight="false" outlineLevel="0" collapsed="false">
      <c r="A151" s="13" t="s">
        <v>20</v>
      </c>
      <c r="B151" s="14" t="n">
        <v>11.5</v>
      </c>
      <c r="C151" s="14" t="n">
        <v>88.5</v>
      </c>
      <c r="D151" s="11" t="n">
        <v>2</v>
      </c>
      <c r="E151" s="15" t="n">
        <f aca="false">2+8*MIN(E$2+E$3*(B151/100)+E$4*(B151/100)*(B151/100)+E$5*(C151/100)+E$6*(C151/100)*(C151/100)+E$7*(B151/100)*(C151/100),1)</f>
        <v>1.88716298747637</v>
      </c>
      <c r="F151" s="15" t="n">
        <f aca="false">(D151-E151)^2</f>
        <v>0.0127321913952582</v>
      </c>
      <c r="J151" s="1" t="n">
        <f aca="false">1.25*(E151/10)-0.25</f>
        <v>-0.0141046265654539</v>
      </c>
    </row>
    <row r="152" customFormat="false" ht="18" hidden="false" customHeight="false" outlineLevel="0" collapsed="false">
      <c r="A152" s="13" t="s">
        <v>20</v>
      </c>
      <c r="B152" s="14" t="n">
        <v>11.6</v>
      </c>
      <c r="C152" s="14" t="n">
        <v>88.4</v>
      </c>
      <c r="D152" s="11" t="n">
        <v>2</v>
      </c>
      <c r="E152" s="15" t="n">
        <f aca="false">2+8*MIN(E$2+E$3*(B152/100)+E$4*(B152/100)*(B152/100)+E$5*(C152/100)+E$6*(C152/100)*(C152/100)+E$7*(B152/100)*(C152/100),1)</f>
        <v>1.89679362334245</v>
      </c>
      <c r="F152" s="15" t="n">
        <f aca="false">(D152-E152)^2</f>
        <v>0.0106515561827798</v>
      </c>
      <c r="J152" s="1" t="n">
        <f aca="false">1.25*(E152/10)-0.25</f>
        <v>-0.0129007970821936</v>
      </c>
    </row>
    <row r="153" customFormat="false" ht="18" hidden="false" customHeight="false" outlineLevel="0" collapsed="false">
      <c r="A153" s="13" t="s">
        <v>20</v>
      </c>
      <c r="B153" s="14" t="n">
        <v>11.7</v>
      </c>
      <c r="C153" s="14" t="n">
        <v>88.3</v>
      </c>
      <c r="D153" s="11" t="n">
        <v>2</v>
      </c>
      <c r="E153" s="15" t="n">
        <f aca="false">2+8*MIN(E$2+E$3*(B153/100)+E$4*(B153/100)*(B153/100)+E$5*(C153/100)+E$6*(C153/100)*(C153/100)+E$7*(B153/100)*(C153/100),1)</f>
        <v>1.9064297229908</v>
      </c>
      <c r="F153" s="15" t="n">
        <f aca="false">(D153-E153)^2</f>
        <v>0.00875539673957845</v>
      </c>
      <c r="J153" s="1" t="n">
        <f aca="false">1.25*(E153/10)-0.25</f>
        <v>-0.01169628462615</v>
      </c>
    </row>
    <row r="154" customFormat="false" ht="18" hidden="false" customHeight="false" outlineLevel="0" collapsed="false">
      <c r="A154" s="13" t="s">
        <v>20</v>
      </c>
      <c r="B154" s="14" t="n">
        <v>11.8</v>
      </c>
      <c r="C154" s="14" t="n">
        <v>88.2</v>
      </c>
      <c r="D154" s="11" t="n">
        <v>2</v>
      </c>
      <c r="E154" s="15" t="n">
        <f aca="false">2+8*MIN(E$2+E$3*(B154/100)+E$4*(B154/100)*(B154/100)+E$5*(C154/100)+E$6*(C154/100)*(C154/100)+E$7*(B154/100)*(C154/100),1)</f>
        <v>1.91607128642141</v>
      </c>
      <c r="F154" s="15" t="n">
        <f aca="false">(D154-E154)^2</f>
        <v>0.00704402896295648</v>
      </c>
      <c r="J154" s="1" t="n">
        <f aca="false">1.25*(E154/10)-0.25</f>
        <v>-0.0104910891973234</v>
      </c>
    </row>
    <row r="155" customFormat="false" ht="18" hidden="false" customHeight="false" outlineLevel="0" collapsed="false">
      <c r="A155" s="13" t="s">
        <v>20</v>
      </c>
      <c r="B155" s="14" t="n">
        <v>11.9</v>
      </c>
      <c r="C155" s="14" t="n">
        <v>88.1</v>
      </c>
      <c r="D155" s="11" t="n">
        <v>2</v>
      </c>
      <c r="E155" s="15" t="n">
        <f aca="false">2+8*MIN(E$2+E$3*(B155/100)+E$4*(B155/100)*(B155/100)+E$5*(C155/100)+E$6*(C155/100)*(C155/100)+E$7*(B155/100)*(C155/100),1)</f>
        <v>1.92571831363429</v>
      </c>
      <c r="F155" s="15" t="n">
        <f aca="false">(D155-E155)^2</f>
        <v>0.00551776892933346</v>
      </c>
      <c r="J155" s="1" t="n">
        <f aca="false">1.25*(E155/10)-0.25</f>
        <v>-0.00928521079571354</v>
      </c>
    </row>
    <row r="156" customFormat="false" ht="18" hidden="false" customHeight="false" outlineLevel="0" collapsed="false">
      <c r="A156" s="13" t="s">
        <v>20</v>
      </c>
      <c r="B156" s="14" t="n">
        <v>12</v>
      </c>
      <c r="C156" s="14" t="n">
        <v>88</v>
      </c>
      <c r="D156" s="11" t="n">
        <v>2</v>
      </c>
      <c r="E156" s="15" t="n">
        <f aca="false">2+8*MIN(E$2+E$3*(B156/100)+E$4*(B156/100)*(B156/100)+E$5*(C156/100)+E$6*(C156/100)*(C156/100)+E$7*(B156/100)*(C156/100),1)</f>
        <v>1.93537080462944</v>
      </c>
      <c r="F156" s="15" t="n">
        <f aca="false">(D156-E156)^2</f>
        <v>0.00417693289424665</v>
      </c>
      <c r="J156" s="1" t="n">
        <f aca="false">1.25*(E156/10)-0.25</f>
        <v>-0.00807864942132061</v>
      </c>
    </row>
    <row r="157" customFormat="false" ht="18" hidden="false" customHeight="false" outlineLevel="0" collapsed="false">
      <c r="A157" s="13" t="s">
        <v>20</v>
      </c>
      <c r="B157" s="14" t="n">
        <v>12.1</v>
      </c>
      <c r="C157" s="14" t="n">
        <v>87.9</v>
      </c>
      <c r="D157" s="11" t="n">
        <v>2</v>
      </c>
      <c r="E157" s="15" t="n">
        <f aca="false">2+8*MIN(E$2+E$3*(B157/100)+E$4*(B157/100)*(B157/100)+E$5*(C157/100)+E$6*(C157/100)*(C157/100)+E$7*(B157/100)*(C157/100),1)</f>
        <v>1.94502875940684</v>
      </c>
      <c r="F157" s="15" t="n">
        <f aca="false">(D157-E157)^2</f>
        <v>0.00302183729235076</v>
      </c>
      <c r="J157" s="1" t="n">
        <f aca="false">1.25*(E157/10)-0.25</f>
        <v>-0.00687140507414463</v>
      </c>
    </row>
    <row r="158" customFormat="false" ht="18" hidden="false" customHeight="false" outlineLevel="0" collapsed="false">
      <c r="A158" s="13" t="s">
        <v>20</v>
      </c>
      <c r="B158" s="14" t="n">
        <v>12.2</v>
      </c>
      <c r="C158" s="14" t="n">
        <v>87.8</v>
      </c>
      <c r="D158" s="11" t="n">
        <v>2</v>
      </c>
      <c r="E158" s="15" t="n">
        <f aca="false">2+8*MIN(E$2+E$3*(B158/100)+E$4*(B158/100)*(B158/100)+E$5*(C158/100)+E$6*(C158/100)*(C158/100)+E$7*(B158/100)*(C158/100),1)</f>
        <v>1.95469217796652</v>
      </c>
      <c r="F158" s="15" t="n">
        <f aca="false">(D158-E158)^2</f>
        <v>0.00205279873741773</v>
      </c>
      <c r="J158" s="1" t="n">
        <f aca="false">1.25*(E158/10)-0.25</f>
        <v>-0.00566347775418533</v>
      </c>
    </row>
    <row r="159" customFormat="false" ht="18" hidden="false" customHeight="false" outlineLevel="0" collapsed="false">
      <c r="A159" s="13" t="s">
        <v>20</v>
      </c>
      <c r="B159" s="14" t="n">
        <v>12.3</v>
      </c>
      <c r="C159" s="14" t="n">
        <v>87.7</v>
      </c>
      <c r="D159" s="11" t="n">
        <v>2</v>
      </c>
      <c r="E159" s="15" t="n">
        <f aca="false">2+8*MIN(E$2+E$3*(B159/100)+E$4*(B159/100)*(B159/100)+E$5*(C159/100)+E$6*(C159/100)*(C159/100)+E$7*(B159/100)*(C159/100),1)</f>
        <v>1.96436106030846</v>
      </c>
      <c r="F159" s="15" t="n">
        <f aca="false">(D159-E159)^2</f>
        <v>0.00127013402233749</v>
      </c>
      <c r="J159" s="1" t="n">
        <f aca="false">1.25*(E159/10)-0.25</f>
        <v>-0.00445486746144297</v>
      </c>
    </row>
    <row r="160" customFormat="false" ht="18" hidden="false" customHeight="false" outlineLevel="0" collapsed="false">
      <c r="A160" s="13" t="s">
        <v>20</v>
      </c>
      <c r="B160" s="14" t="n">
        <v>12.4</v>
      </c>
      <c r="C160" s="14" t="n">
        <v>87.6</v>
      </c>
      <c r="D160" s="11" t="n">
        <v>2</v>
      </c>
      <c r="E160" s="15" t="n">
        <f aca="false">2+8*MIN(E$2+E$3*(B160/100)+E$4*(B160/100)*(B160/100)+E$5*(C160/100)+E$6*(C160/100)*(C160/100)+E$7*(B160/100)*(C160/100),1)</f>
        <v>1.97403540643266</v>
      </c>
      <c r="F160" s="15" t="n">
        <f aca="false">(D160-E160)^2</f>
        <v>0.00067416011911711</v>
      </c>
      <c r="J160" s="1" t="n">
        <f aca="false">1.25*(E160/10)-0.25</f>
        <v>-0.00324557419591737</v>
      </c>
    </row>
    <row r="161" customFormat="false" ht="18" hidden="false" customHeight="false" outlineLevel="0" collapsed="false">
      <c r="A161" s="13" t="s">
        <v>20</v>
      </c>
      <c r="B161" s="14" t="n">
        <v>12.5</v>
      </c>
      <c r="C161" s="14" t="n">
        <v>87.5</v>
      </c>
      <c r="D161" s="11" t="n">
        <v>2</v>
      </c>
      <c r="E161" s="15" t="n">
        <f aca="false">2+8*MIN(E$2+E$3*(B161/100)+E$4*(B161/100)*(B161/100)+E$5*(C161/100)+E$6*(C161/100)*(C161/100)+E$7*(B161/100)*(C161/100),1)</f>
        <v>1.98371521633913</v>
      </c>
      <c r="F161" s="15" t="n">
        <f aca="false">(D161-E161)^2</f>
        <v>0.000265194178881387</v>
      </c>
      <c r="J161" s="1" t="n">
        <f aca="false">1.25*(E161/10)-0.25</f>
        <v>-0.00203559795760894</v>
      </c>
    </row>
    <row r="162" customFormat="false" ht="18" hidden="false" customHeight="false" outlineLevel="0" collapsed="false">
      <c r="A162" s="13" t="s">
        <v>20</v>
      </c>
      <c r="B162" s="14" t="n">
        <v>12.6</v>
      </c>
      <c r="C162" s="14" t="n">
        <v>87.4</v>
      </c>
      <c r="D162" s="11" t="n">
        <v>2</v>
      </c>
      <c r="E162" s="15" t="n">
        <f aca="false">2+8*MIN(E$2+E$3*(B162/100)+E$4*(B162/100)*(B162/100)+E$5*(C162/100)+E$6*(C162/100)*(C162/100)+E$7*(B162/100)*(C162/100),1)</f>
        <v>1.99340049002786</v>
      </c>
      <c r="F162" s="15" t="n">
        <f aca="false">(D162-E162)^2</f>
        <v>4.35535318723414E-005</v>
      </c>
      <c r="J162" s="1" t="n">
        <f aca="false">1.25*(E162/10)-0.25</f>
        <v>-0.000824938746517179</v>
      </c>
    </row>
    <row r="163" customFormat="false" ht="18" hidden="false" customHeight="false" outlineLevel="0" collapsed="false">
      <c r="A163" s="13" t="s">
        <v>20</v>
      </c>
      <c r="B163" s="14" t="n">
        <v>12.7</v>
      </c>
      <c r="C163" s="14" t="n">
        <v>87.3</v>
      </c>
      <c r="D163" s="11" t="n">
        <v>2</v>
      </c>
      <c r="E163" s="15" t="n">
        <f aca="false">2+8*MIN(E$2+E$3*(B163/100)+E$4*(B163/100)*(B163/100)+E$5*(C163/100)+E$6*(C163/100)*(C163/100)+E$7*(B163/100)*(C163/100),1)</f>
        <v>2.00309122749886</v>
      </c>
      <c r="F163" s="15" t="n">
        <f aca="false">(D163-E163)^2</f>
        <v>9.5556874497229E-006</v>
      </c>
      <c r="J163" s="1" t="n">
        <f aca="false">1.25*(E163/10)-0.25</f>
        <v>0.000386403437357796</v>
      </c>
    </row>
    <row r="164" customFormat="false" ht="18" hidden="false" customHeight="false" outlineLevel="0" collapsed="false">
      <c r="A164" s="13" t="s">
        <v>20</v>
      </c>
      <c r="B164" s="14" t="n">
        <v>12.8</v>
      </c>
      <c r="C164" s="14" t="n">
        <v>87.2</v>
      </c>
      <c r="D164" s="11" t="n">
        <v>2</v>
      </c>
      <c r="E164" s="15" t="n">
        <f aca="false">2+8*MIN(E$2+E$3*(B164/100)+E$4*(B164/100)*(B164/100)+E$5*(C164/100)+E$6*(C164/100)*(C164/100)+E$7*(B164/100)*(C164/100),1)</f>
        <v>2.01278742875213</v>
      </c>
      <c r="F164" s="15" t="n">
        <f aca="false">(D164-E164)^2</f>
        <v>0.000163518334090725</v>
      </c>
      <c r="J164" s="1" t="n">
        <f aca="false">1.25*(E164/10)-0.25</f>
        <v>0.00159842859401588</v>
      </c>
    </row>
    <row r="165" customFormat="false" ht="18" hidden="false" customHeight="false" outlineLevel="0" collapsed="false">
      <c r="A165" s="13" t="s">
        <v>20</v>
      </c>
      <c r="B165" s="14" t="n">
        <v>12.9</v>
      </c>
      <c r="C165" s="14" t="n">
        <v>87.1</v>
      </c>
      <c r="D165" s="11" t="n">
        <v>2</v>
      </c>
      <c r="E165" s="15" t="n">
        <f aca="false">2+8*MIN(E$2+E$3*(B165/100)+E$4*(B165/100)*(B165/100)+E$5*(C165/100)+E$6*(C165/100)*(C165/100)+E$7*(B165/100)*(C165/100),1)</f>
        <v>2.02248909378766</v>
      </c>
      <c r="F165" s="15" t="n">
        <f aca="false">(D165-E165)^2</f>
        <v>0.000505759339389971</v>
      </c>
      <c r="J165" s="1" t="n">
        <f aca="false">1.25*(E165/10)-0.25</f>
        <v>0.00281113672345695</v>
      </c>
    </row>
    <row r="166" customFormat="false" ht="18" hidden="false" customHeight="false" outlineLevel="0" collapsed="false">
      <c r="A166" s="13" t="s">
        <v>20</v>
      </c>
      <c r="B166" s="14" t="n">
        <v>13</v>
      </c>
      <c r="C166" s="14" t="n">
        <v>87</v>
      </c>
      <c r="D166" s="11" t="n">
        <v>2</v>
      </c>
      <c r="E166" s="15" t="n">
        <f aca="false">2+8*MIN(E$2+E$3*(B166/100)+E$4*(B166/100)*(B166/100)+E$5*(C166/100)+E$6*(C166/100)*(C166/100)+E$7*(B166/100)*(C166/100),1)</f>
        <v>2.03219622260545</v>
      </c>
      <c r="F166" s="15" t="n">
        <f aca="false">(D166-E166)^2</f>
        <v>0.00103659675005969</v>
      </c>
      <c r="J166" s="1" t="n">
        <f aca="false">1.25*(E166/10)-0.25</f>
        <v>0.00402452782568125</v>
      </c>
    </row>
    <row r="167" customFormat="false" ht="18" hidden="false" customHeight="false" outlineLevel="0" collapsed="false">
      <c r="A167" s="13" t="s">
        <v>20</v>
      </c>
      <c r="B167" s="14" t="n">
        <v>13.1</v>
      </c>
      <c r="C167" s="14" t="n">
        <v>86.9</v>
      </c>
      <c r="D167" s="11" t="n">
        <v>2</v>
      </c>
      <c r="E167" s="15" t="n">
        <f aca="false">2+8*MIN(E$2+E$3*(B167/100)+E$4*(B167/100)*(B167/100)+E$5*(C167/100)+E$6*(C167/100)*(C167/100)+E$7*(B167/100)*(C167/100),1)</f>
        <v>2.04190881520551</v>
      </c>
      <c r="F167" s="15" t="n">
        <f aca="false">(D167-E167)^2</f>
        <v>0.00175634879192948</v>
      </c>
      <c r="J167" s="1" t="n">
        <f aca="false">1.25*(E167/10)-0.25</f>
        <v>0.00523860190068859</v>
      </c>
    </row>
    <row r="168" customFormat="false" ht="18" hidden="false" customHeight="false" outlineLevel="0" collapsed="false">
      <c r="A168" s="13" t="s">
        <v>20</v>
      </c>
      <c r="B168" s="14" t="n">
        <v>13.2</v>
      </c>
      <c r="C168" s="14" t="n">
        <v>86.8</v>
      </c>
      <c r="D168" s="11" t="n">
        <v>2</v>
      </c>
      <c r="E168" s="15" t="n">
        <f aca="false">2+8*MIN(E$2+E$3*(B168/100)+E$4*(B168/100)*(B168/100)+E$5*(C168/100)+E$6*(C168/100)*(C168/100)+E$7*(B168/100)*(C168/100),1)</f>
        <v>2.05162687158783</v>
      </c>
      <c r="F168" s="15" t="n">
        <f aca="false">(D168-E168)^2</f>
        <v>0.00266533386994671</v>
      </c>
      <c r="J168" s="1" t="n">
        <f aca="false">1.25*(E168/10)-0.25</f>
        <v>0.00645335894847926</v>
      </c>
    </row>
    <row r="169" customFormat="false" ht="18" hidden="false" customHeight="false" outlineLevel="0" collapsed="false">
      <c r="A169" s="13" t="s">
        <v>20</v>
      </c>
      <c r="B169" s="14" t="n">
        <v>13.3</v>
      </c>
      <c r="C169" s="14" t="n">
        <v>86.7</v>
      </c>
      <c r="D169" s="11" t="n">
        <v>2</v>
      </c>
      <c r="E169" s="15" t="n">
        <f aca="false">2+8*MIN(E$2+E$3*(B169/100)+E$4*(B169/100)*(B169/100)+E$5*(C169/100)+E$6*(C169/100)*(C169/100)+E$7*(B169/100)*(C169/100),1)</f>
        <v>2.06135039175242</v>
      </c>
      <c r="F169" s="15" t="n">
        <f aca="false">(D169-E169)^2</f>
        <v>0.00376387056817588</v>
      </c>
      <c r="J169" s="1" t="n">
        <f aca="false">1.25*(E169/10)-0.25</f>
        <v>0.00766879896905298</v>
      </c>
    </row>
    <row r="170" customFormat="false" ht="18" hidden="false" customHeight="false" outlineLevel="0" collapsed="false">
      <c r="A170" s="13" t="s">
        <v>20</v>
      </c>
      <c r="B170" s="14" t="n">
        <v>13.4</v>
      </c>
      <c r="C170" s="14" t="n">
        <v>86.6</v>
      </c>
      <c r="D170" s="11" t="n">
        <v>2</v>
      </c>
      <c r="E170" s="15" t="n">
        <f aca="false">2+8*MIN(E$2+E$3*(B170/100)+E$4*(B170/100)*(B170/100)+E$5*(C170/100)+E$6*(C170/100)*(C170/100)+E$7*(B170/100)*(C170/100),1)</f>
        <v>2.07107937569928</v>
      </c>
      <c r="F170" s="15" t="n">
        <f aca="false">(D170-E170)^2</f>
        <v>0.00505227764979918</v>
      </c>
      <c r="J170" s="1" t="n">
        <f aca="false">1.25*(E170/10)-0.25</f>
        <v>0.00888492196240981</v>
      </c>
    </row>
    <row r="171" customFormat="false" ht="18" hidden="false" customHeight="false" outlineLevel="0" collapsed="false">
      <c r="A171" s="13" t="s">
        <v>20</v>
      </c>
      <c r="B171" s="14" t="n">
        <v>13.5</v>
      </c>
      <c r="C171" s="14" t="n">
        <v>86.5</v>
      </c>
      <c r="D171" s="11" t="n">
        <v>2</v>
      </c>
      <c r="E171" s="15" t="n">
        <f aca="false">2+8*MIN(E$2+E$3*(B171/100)+E$4*(B171/100)*(B171/100)+E$5*(C171/100)+E$6*(C171/100)*(C171/100)+E$7*(B171/100)*(C171/100),1)</f>
        <v>2.0808138234284</v>
      </c>
      <c r="F171" s="15" t="n">
        <f aca="false">(D171-E171)^2</f>
        <v>0.0065308740571165</v>
      </c>
      <c r="J171" s="1" t="n">
        <f aca="false">1.25*(E171/10)-0.25</f>
        <v>0.0101017279285499</v>
      </c>
    </row>
    <row r="172" customFormat="false" ht="18" hidden="false" customHeight="false" outlineLevel="0" collapsed="false">
      <c r="A172" s="13" t="s">
        <v>20</v>
      </c>
      <c r="B172" s="14" t="n">
        <v>13.6</v>
      </c>
      <c r="C172" s="14" t="n">
        <v>86.4</v>
      </c>
      <c r="D172" s="11" t="n">
        <v>2</v>
      </c>
      <c r="E172" s="15" t="n">
        <f aca="false">2+8*MIN(E$2+E$3*(B172/100)+E$4*(B172/100)*(B172/100)+E$5*(C172/100)+E$6*(C172/100)*(C172/100)+E$7*(B172/100)*(C172/100),1)</f>
        <v>2.09055373493978</v>
      </c>
      <c r="F172" s="15" t="n">
        <f aca="false">(D172-E172)^2</f>
        <v>0.00819997891154426</v>
      </c>
      <c r="J172" s="1" t="n">
        <f aca="false">1.25*(E172/10)-0.25</f>
        <v>0.0113192168674727</v>
      </c>
    </row>
    <row r="173" customFormat="false" ht="18" hidden="false" customHeight="false" outlineLevel="0" collapsed="false">
      <c r="A173" s="13" t="s">
        <v>20</v>
      </c>
      <c r="B173" s="14" t="n">
        <v>13.7</v>
      </c>
      <c r="C173" s="14" t="n">
        <v>86.3</v>
      </c>
      <c r="D173" s="11" t="n">
        <v>2</v>
      </c>
      <c r="E173" s="15" t="n">
        <f aca="false">2+8*MIN(E$2+E$3*(B173/100)+E$4*(B173/100)*(B173/100)+E$5*(C173/100)+E$6*(C173/100)*(C173/100)+E$7*(B173/100)*(C173/100),1)</f>
        <v>2.10029911023343</v>
      </c>
      <c r="F173" s="15" t="n">
        <f aca="false">(D173-E173)^2</f>
        <v>0.0100599115136186</v>
      </c>
      <c r="J173" s="1" t="n">
        <f aca="false">1.25*(E173/10)-0.25</f>
        <v>0.0125373887791793</v>
      </c>
    </row>
    <row r="174" customFormat="false" ht="18" hidden="false" customHeight="false" outlineLevel="0" collapsed="false">
      <c r="A174" s="13" t="s">
        <v>20</v>
      </c>
      <c r="B174" s="14" t="n">
        <v>13.8</v>
      </c>
      <c r="C174" s="14" t="n">
        <v>86.2</v>
      </c>
      <c r="D174" s="11" t="n">
        <v>2</v>
      </c>
      <c r="E174" s="15" t="n">
        <f aca="false">2+8*MIN(E$2+E$3*(B174/100)+E$4*(B174/100)*(B174/100)+E$5*(C174/100)+E$6*(C174/100)*(C174/100)+E$7*(B174/100)*(C174/100),1)</f>
        <v>2.11004994930935</v>
      </c>
      <c r="F174" s="15" t="n">
        <f aca="false">(D174-E174)^2</f>
        <v>0.0121109913429902</v>
      </c>
      <c r="J174" s="1" t="n">
        <f aca="false">1.25*(E174/10)-0.25</f>
        <v>0.0137562436636686</v>
      </c>
    </row>
    <row r="175" customFormat="false" ht="18" hidden="false" customHeight="false" outlineLevel="0" collapsed="false">
      <c r="A175" s="13" t="s">
        <v>20</v>
      </c>
      <c r="B175" s="14" t="n">
        <v>13.9</v>
      </c>
      <c r="C175" s="14" t="n">
        <v>86.1</v>
      </c>
      <c r="D175" s="11" t="n">
        <v>2</v>
      </c>
      <c r="E175" s="15" t="n">
        <f aca="false">2+8*MIN(E$2+E$3*(B175/100)+E$4*(B175/100)*(B175/100)+E$5*(C175/100)+E$6*(C175/100)*(C175/100)+E$7*(B175/100)*(C175/100),1)</f>
        <v>2.11980625216753</v>
      </c>
      <c r="F175" s="15" t="n">
        <f aca="false">(D175-E175)^2</f>
        <v>0.0143535380584297</v>
      </c>
      <c r="J175" s="1" t="n">
        <f aca="false">1.25*(E175/10)-0.25</f>
        <v>0.0149757815209412</v>
      </c>
    </row>
    <row r="176" customFormat="false" ht="18" hidden="false" customHeight="false" outlineLevel="0" collapsed="false">
      <c r="A176" s="13" t="s">
        <v>20</v>
      </c>
      <c r="B176" s="14" t="n">
        <v>14</v>
      </c>
      <c r="C176" s="14" t="n">
        <v>86</v>
      </c>
      <c r="D176" s="11" t="n">
        <v>2</v>
      </c>
      <c r="E176" s="15" t="n">
        <f aca="false">2+8*MIN(E$2+E$3*(B176/100)+E$4*(B176/100)*(B176/100)+E$5*(C176/100)+E$6*(C176/100)*(C176/100)+E$7*(B176/100)*(C176/100),1)</f>
        <v>2.12956801880797</v>
      </c>
      <c r="F176" s="15" t="n">
        <f aca="false">(D176-E176)^2</f>
        <v>0.0167878714978237</v>
      </c>
      <c r="J176" s="1" t="n">
        <f aca="false">1.25*(E176/10)-0.25</f>
        <v>0.0161960023509968</v>
      </c>
    </row>
    <row r="177" customFormat="false" ht="18" hidden="false" customHeight="false" outlineLevel="0" collapsed="false">
      <c r="A177" s="13" t="s">
        <v>20</v>
      </c>
      <c r="B177" s="14" t="n">
        <v>14.1</v>
      </c>
      <c r="C177" s="14" t="n">
        <v>85.9</v>
      </c>
      <c r="D177" s="11" t="n">
        <v>2</v>
      </c>
      <c r="E177" s="15" t="n">
        <f aca="false">2+8*MIN(E$2+E$3*(B177/100)+E$4*(B177/100)*(B177/100)+E$5*(C177/100)+E$6*(C177/100)*(C177/100)+E$7*(B177/100)*(C177/100),1)</f>
        <v>2.13933524923068</v>
      </c>
      <c r="F177" s="15" t="n">
        <f aca="false">(D177-E177)^2</f>
        <v>0.0194143116781766</v>
      </c>
      <c r="J177" s="1" t="n">
        <f aca="false">1.25*(E177/10)-0.25</f>
        <v>0.0174169061538354</v>
      </c>
    </row>
    <row r="178" customFormat="false" ht="18" hidden="false" customHeight="false" outlineLevel="0" collapsed="false">
      <c r="A178" s="13" t="s">
        <v>20</v>
      </c>
      <c r="B178" s="14" t="n">
        <v>14.2</v>
      </c>
      <c r="C178" s="14" t="n">
        <v>85.8</v>
      </c>
      <c r="D178" s="11" t="n">
        <v>2</v>
      </c>
      <c r="E178" s="15" t="n">
        <f aca="false">2+8*MIN(E$2+E$3*(B178/100)+E$4*(B178/100)*(B178/100)+E$5*(C178/100)+E$6*(C178/100)*(C178/100)+E$7*(B178/100)*(C178/100),1)</f>
        <v>2.14910794343566</v>
      </c>
      <c r="F178" s="15" t="n">
        <f aca="false">(D178-E178)^2</f>
        <v>0.0222331787956116</v>
      </c>
      <c r="J178" s="1" t="n">
        <f aca="false">1.25*(E178/10)-0.25</f>
        <v>0.0186384929294574</v>
      </c>
    </row>
    <row r="179" customFormat="false" ht="18" hidden="false" customHeight="false" outlineLevel="0" collapsed="false">
      <c r="A179" s="13" t="s">
        <v>20</v>
      </c>
      <c r="B179" s="14" t="n">
        <v>14.3</v>
      </c>
      <c r="C179" s="14" t="n">
        <v>85.7</v>
      </c>
      <c r="D179" s="11" t="n">
        <v>2</v>
      </c>
      <c r="E179" s="15" t="n">
        <f aca="false">2+8*MIN(E$2+E$3*(B179/100)+E$4*(B179/100)*(B179/100)+E$5*(C179/100)+E$6*(C179/100)*(C179/100)+E$7*(B179/100)*(C179/100),1)</f>
        <v>2.1588861014229</v>
      </c>
      <c r="F179" s="15" t="n">
        <f aca="false">(D179-E179)^2</f>
        <v>0.0252447932253683</v>
      </c>
      <c r="J179" s="1" t="n">
        <f aca="false">1.25*(E179/10)-0.25</f>
        <v>0.0198607626778626</v>
      </c>
    </row>
    <row r="180" customFormat="false" ht="18" hidden="false" customHeight="false" outlineLevel="0" collapsed="false">
      <c r="A180" s="13" t="s">
        <v>20</v>
      </c>
      <c r="B180" s="14" t="n">
        <v>14.4</v>
      </c>
      <c r="C180" s="14" t="n">
        <v>85.6</v>
      </c>
      <c r="D180" s="11" t="n">
        <v>2</v>
      </c>
      <c r="E180" s="15" t="n">
        <f aca="false">2+8*MIN(E$2+E$3*(B180/100)+E$4*(B180/100)*(B180/100)+E$5*(C180/100)+E$6*(C180/100)*(C180/100)+E$7*(B180/100)*(C180/100),1)</f>
        <v>2.1686697231924</v>
      </c>
      <c r="F180" s="15" t="n">
        <f aca="false">(D180-E180)^2</f>
        <v>0.0284494755218024</v>
      </c>
      <c r="J180" s="1" t="n">
        <f aca="false">1.25*(E180/10)-0.25</f>
        <v>0.0210837153990506</v>
      </c>
    </row>
    <row r="181" customFormat="false" ht="18" hidden="false" customHeight="false" outlineLevel="0" collapsed="false">
      <c r="A181" s="13" t="s">
        <v>20</v>
      </c>
      <c r="B181" s="14" t="n">
        <v>14.5</v>
      </c>
      <c r="C181" s="14" t="n">
        <v>85.5</v>
      </c>
      <c r="D181" s="11" t="n">
        <v>2</v>
      </c>
      <c r="E181" s="15" t="n">
        <f aca="false">2+8*MIN(E$2+E$3*(B181/100)+E$4*(B181/100)*(B181/100)+E$5*(C181/100)+E$6*(C181/100)*(C181/100)+E$7*(B181/100)*(C181/100),1)</f>
        <v>2.17845880874418</v>
      </c>
      <c r="F181" s="15" t="n">
        <f aca="false">(D181-E181)^2</f>
        <v>0.0318475464183906</v>
      </c>
      <c r="J181" s="1" t="n">
        <f aca="false">1.25*(E181/10)-0.25</f>
        <v>0.0223073510930221</v>
      </c>
    </row>
    <row r="182" customFormat="false" ht="18" hidden="false" customHeight="false" outlineLevel="0" collapsed="false">
      <c r="A182" s="13" t="s">
        <v>20</v>
      </c>
      <c r="B182" s="14" t="n">
        <v>14.6</v>
      </c>
      <c r="C182" s="14" t="n">
        <v>85.4</v>
      </c>
      <c r="D182" s="11" t="n">
        <v>2</v>
      </c>
      <c r="E182" s="15" t="n">
        <f aca="false">2+8*MIN(E$2+E$3*(B182/100)+E$4*(B182/100)*(B182/100)+E$5*(C182/100)+E$6*(C182/100)*(C182/100)+E$7*(B182/100)*(C182/100),1)</f>
        <v>2.18825335807821</v>
      </c>
      <c r="F182" s="15" t="n">
        <f aca="false">(D182-E182)^2</f>
        <v>0.0354393268277237</v>
      </c>
      <c r="J182" s="1" t="n">
        <f aca="false">1.25*(E182/10)-0.25</f>
        <v>0.0235316697597766</v>
      </c>
    </row>
    <row r="183" customFormat="false" ht="18" hidden="false" customHeight="false" outlineLevel="0" collapsed="false">
      <c r="A183" s="13" t="s">
        <v>20</v>
      </c>
      <c r="B183" s="14" t="n">
        <v>14.7</v>
      </c>
      <c r="C183" s="14" t="n">
        <v>85.3</v>
      </c>
      <c r="D183" s="11" t="n">
        <v>2</v>
      </c>
      <c r="E183" s="15" t="n">
        <f aca="false">2+8*MIN(E$2+E$3*(B183/100)+E$4*(B183/100)*(B183/100)+E$5*(C183/100)+E$6*(C183/100)*(C183/100)+E$7*(B183/100)*(C183/100),1)</f>
        <v>2.19805337119451</v>
      </c>
      <c r="F183" s="15" t="n">
        <f aca="false">(D183-E183)^2</f>
        <v>0.0392251378415116</v>
      </c>
      <c r="J183" s="1" t="n">
        <f aca="false">1.25*(E183/10)-0.25</f>
        <v>0.0247566713993141</v>
      </c>
    </row>
    <row r="184" customFormat="false" ht="18" hidden="false" customHeight="false" outlineLevel="0" collapsed="false">
      <c r="A184" s="13" t="s">
        <v>20</v>
      </c>
      <c r="B184" s="14" t="n">
        <v>14.8</v>
      </c>
      <c r="C184" s="14" t="n">
        <v>85.2</v>
      </c>
      <c r="D184" s="11" t="n">
        <v>2</v>
      </c>
      <c r="E184" s="15" t="n">
        <f aca="false">2+8*MIN(E$2+E$3*(B184/100)+E$4*(B184/100)*(B184/100)+E$5*(C184/100)+E$6*(C184/100)*(C184/100)+E$7*(B184/100)*(C184/100),1)</f>
        <v>2.20785884809308</v>
      </c>
      <c r="F184" s="15" t="n">
        <f aca="false">(D184-E184)^2</f>
        <v>0.0432053007305816</v>
      </c>
      <c r="J184" s="1" t="n">
        <f aca="false">1.25*(E184/10)-0.25</f>
        <v>0.0259823560116348</v>
      </c>
    </row>
    <row r="185" customFormat="false" ht="18" hidden="false" customHeight="false" outlineLevel="0" collapsed="false">
      <c r="A185" s="13" t="s">
        <v>20</v>
      </c>
      <c r="B185" s="14" t="n">
        <v>14.9</v>
      </c>
      <c r="C185" s="14" t="n">
        <v>85.1</v>
      </c>
      <c r="D185" s="11" t="n">
        <v>2</v>
      </c>
      <c r="E185" s="15" t="n">
        <f aca="false">2+8*MIN(E$2+E$3*(B185/100)+E$4*(B185/100)*(B185/100)+E$5*(C185/100)+E$6*(C185/100)*(C185/100)+E$7*(B185/100)*(C185/100),1)</f>
        <v>2.21766978877391</v>
      </c>
      <c r="F185" s="15" t="n">
        <f aca="false">(D185-E185)^2</f>
        <v>0.0473801369448784</v>
      </c>
      <c r="J185" s="1" t="n">
        <f aca="false">1.25*(E185/10)-0.25</f>
        <v>0.0272087235967387</v>
      </c>
    </row>
    <row r="186" customFormat="false" ht="18" hidden="false" customHeight="false" outlineLevel="0" collapsed="false">
      <c r="A186" s="13" t="s">
        <v>20</v>
      </c>
      <c r="B186" s="14" t="n">
        <v>15</v>
      </c>
      <c r="C186" s="14" t="n">
        <v>85</v>
      </c>
      <c r="D186" s="11" t="n">
        <v>2</v>
      </c>
      <c r="E186" s="15" t="n">
        <f aca="false">2+8*MIN(E$2+E$3*(B186/100)+E$4*(B186/100)*(B186/100)+E$5*(C186/100)+E$6*(C186/100)*(C186/100)+E$7*(B186/100)*(C186/100),1)</f>
        <v>2.22748619323701</v>
      </c>
      <c r="F186" s="15" t="n">
        <f aca="false">(D186-E186)^2</f>
        <v>0.0517499681134646</v>
      </c>
      <c r="J186" s="1" t="n">
        <f aca="false">1.25*(E186/10)-0.25</f>
        <v>0.0284357741546258</v>
      </c>
    </row>
    <row r="187" customFormat="false" ht="18" hidden="false" customHeight="false" outlineLevel="0" collapsed="false">
      <c r="A187" s="13" t="s">
        <v>20</v>
      </c>
      <c r="B187" s="14" t="n">
        <v>15.1</v>
      </c>
      <c r="C187" s="14" t="n">
        <v>84.9</v>
      </c>
      <c r="D187" s="11" t="n">
        <v>2</v>
      </c>
      <c r="E187" s="15" t="n">
        <f aca="false">2+8*MIN(E$2+E$3*(B187/100)+E$4*(B187/100)*(B187/100)+E$5*(C187/100)+E$6*(C187/100)*(C187/100)+E$7*(B187/100)*(C187/100),1)</f>
        <v>2.23730806148237</v>
      </c>
      <c r="F187" s="15" t="n">
        <f aca="false">(D187-E187)^2</f>
        <v>0.0563151160445188</v>
      </c>
      <c r="J187" s="1" t="n">
        <f aca="false">1.25*(E187/10)-0.25</f>
        <v>0.0296635076852959</v>
      </c>
    </row>
    <row r="188" customFormat="false" ht="18" hidden="false" customHeight="false" outlineLevel="0" collapsed="false">
      <c r="A188" s="13" t="s">
        <v>20</v>
      </c>
      <c r="B188" s="14" t="n">
        <v>15.2</v>
      </c>
      <c r="C188" s="14" t="n">
        <v>84.8</v>
      </c>
      <c r="D188" s="11" t="n">
        <v>2</v>
      </c>
      <c r="E188" s="15" t="n">
        <f aca="false">2+8*MIN(E$2+E$3*(B188/100)+E$4*(B188/100)*(B188/100)+E$5*(C188/100)+E$6*(C188/100)*(C188/100)+E$7*(B188/100)*(C188/100),1)</f>
        <v>2.24713539350999</v>
      </c>
      <c r="F188" s="15" t="n">
        <f aca="false">(D188-E188)^2</f>
        <v>0.0610759027253392</v>
      </c>
      <c r="J188" s="1" t="n">
        <f aca="false">1.25*(E188/10)-0.25</f>
        <v>0.0308919241887491</v>
      </c>
    </row>
    <row r="189" customFormat="false" ht="18" hidden="false" customHeight="false" outlineLevel="0" collapsed="false">
      <c r="A189" s="13" t="s">
        <v>20</v>
      </c>
      <c r="B189" s="14" t="n">
        <v>15.3</v>
      </c>
      <c r="C189" s="14" t="n">
        <v>84.7</v>
      </c>
      <c r="D189" s="11" t="n">
        <v>2</v>
      </c>
      <c r="E189" s="15" t="n">
        <f aca="false">2+8*MIN(E$2+E$3*(B189/100)+E$4*(B189/100)*(B189/100)+E$5*(C189/100)+E$6*(C189/100)*(C189/100)+E$7*(B189/100)*(C189/100),1)</f>
        <v>2.25696818931988</v>
      </c>
      <c r="F189" s="15" t="n">
        <f aca="false">(D189-E189)^2</f>
        <v>0.0660326503223401</v>
      </c>
      <c r="J189" s="1" t="n">
        <f aca="false">1.25*(E189/10)-0.25</f>
        <v>0.0321210236649856</v>
      </c>
    </row>
    <row r="190" customFormat="false" ht="18" hidden="false" customHeight="false" outlineLevel="0" collapsed="false">
      <c r="A190" s="13" t="s">
        <v>20</v>
      </c>
      <c r="B190" s="14" t="n">
        <v>15.4</v>
      </c>
      <c r="C190" s="14" t="n">
        <v>84.6</v>
      </c>
      <c r="D190" s="11" t="n">
        <v>2</v>
      </c>
      <c r="E190" s="15" t="n">
        <f aca="false">2+8*MIN(E$2+E$3*(B190/100)+E$4*(B190/100)*(B190/100)+E$5*(C190/100)+E$6*(C190/100)*(C190/100)+E$7*(B190/100)*(C190/100),1)</f>
        <v>2.26680644891204</v>
      </c>
      <c r="F190" s="15" t="n">
        <f aca="false">(D190-E190)^2</f>
        <v>0.0711856811810539</v>
      </c>
      <c r="J190" s="1" t="n">
        <f aca="false">1.25*(E190/10)-0.25</f>
        <v>0.0333508061140052</v>
      </c>
    </row>
    <row r="191" customFormat="false" ht="18" hidden="false" customHeight="false" outlineLevel="0" collapsed="false">
      <c r="A191" s="13" t="s">
        <v>20</v>
      </c>
      <c r="B191" s="14" t="n">
        <v>15.5</v>
      </c>
      <c r="C191" s="14" t="n">
        <v>84.5</v>
      </c>
      <c r="D191" s="11" t="n">
        <v>2</v>
      </c>
      <c r="E191" s="15" t="n">
        <f aca="false">2+8*MIN(E$2+E$3*(B191/100)+E$4*(B191/100)*(B191/100)+E$5*(C191/100)+E$6*(C191/100)*(C191/100)+E$7*(B191/100)*(C191/100),1)</f>
        <v>2.27665017228646</v>
      </c>
      <c r="F191" s="15" t="n">
        <f aca="false">(D191-E191)^2</f>
        <v>0.0765353178261296</v>
      </c>
      <c r="J191" s="1" t="n">
        <f aca="false">1.25*(E191/10)-0.25</f>
        <v>0.0345812715358079</v>
      </c>
    </row>
    <row r="192" customFormat="false" ht="18" hidden="false" customHeight="false" outlineLevel="0" collapsed="false">
      <c r="A192" s="13" t="s">
        <v>20</v>
      </c>
      <c r="B192" s="14" t="n">
        <v>15.6</v>
      </c>
      <c r="C192" s="14" t="n">
        <v>84.4</v>
      </c>
      <c r="D192" s="11" t="n">
        <v>2</v>
      </c>
      <c r="E192" s="15" t="n">
        <f aca="false">2+8*MIN(E$2+E$3*(B192/100)+E$4*(B192/100)*(B192/100)+E$5*(C192/100)+E$6*(C192/100)*(C192/100)+E$7*(B192/100)*(C192/100),1)</f>
        <v>2.28649935944315</v>
      </c>
      <c r="F192" s="15" t="n">
        <f aca="false">(D192-E192)^2</f>
        <v>0.082081882961335</v>
      </c>
      <c r="J192" s="1" t="n">
        <f aca="false">1.25*(E192/10)-0.25</f>
        <v>0.0358124199303937</v>
      </c>
    </row>
    <row r="193" customFormat="false" ht="18" hidden="false" customHeight="false" outlineLevel="0" collapsed="false">
      <c r="A193" s="13" t="s">
        <v>20</v>
      </c>
      <c r="B193" s="14" t="n">
        <v>15.7</v>
      </c>
      <c r="C193" s="14" t="n">
        <v>84.3</v>
      </c>
      <c r="D193" s="11" t="n">
        <v>2</v>
      </c>
      <c r="E193" s="15" t="n">
        <f aca="false">2+8*MIN(E$2+E$3*(B193/100)+E$4*(B193/100)*(B193/100)+E$5*(C193/100)+E$6*(C193/100)*(C193/100)+E$7*(B193/100)*(C193/100),1)</f>
        <v>2.2963540103821</v>
      </c>
      <c r="F193" s="15" t="n">
        <f aca="false">(D193-E193)^2</f>
        <v>0.0878256994695541</v>
      </c>
      <c r="J193" s="1" t="n">
        <f aca="false">1.25*(E193/10)-0.25</f>
        <v>0.0370442512977626</v>
      </c>
    </row>
    <row r="194" customFormat="false" ht="18" hidden="false" customHeight="false" outlineLevel="0" collapsed="false">
      <c r="A194" s="13" t="s">
        <v>20</v>
      </c>
      <c r="B194" s="14" t="n">
        <v>15.8</v>
      </c>
      <c r="C194" s="14" t="n">
        <v>84.2</v>
      </c>
      <c r="D194" s="11" t="n">
        <v>2</v>
      </c>
      <c r="E194" s="15" t="n">
        <f aca="false">2+8*MIN(E$2+E$3*(B194/100)+E$4*(B194/100)*(B194/100)+E$5*(C194/100)+E$6*(C194/100)*(C194/100)+E$7*(B194/100)*(C194/100),1)</f>
        <v>2.30621412510332</v>
      </c>
      <c r="F194" s="15" t="n">
        <f aca="false">(D194-E194)^2</f>
        <v>0.0937670904127903</v>
      </c>
      <c r="J194" s="1" t="n">
        <f aca="false">1.25*(E194/10)-0.25</f>
        <v>0.0382767656379147</v>
      </c>
    </row>
    <row r="195" customFormat="false" ht="18" hidden="false" customHeight="false" outlineLevel="0" collapsed="false">
      <c r="A195" s="13" t="s">
        <v>20</v>
      </c>
      <c r="B195" s="14" t="n">
        <v>15.9</v>
      </c>
      <c r="C195" s="14" t="n">
        <v>84.1</v>
      </c>
      <c r="D195" s="11" t="n">
        <v>2</v>
      </c>
      <c r="E195" s="15" t="n">
        <f aca="false">2+8*MIN(E$2+E$3*(B195/100)+E$4*(B195/100)*(B195/100)+E$5*(C195/100)+E$6*(C195/100)*(C195/100)+E$7*(B195/100)*(C195/100),1)</f>
        <v>2.3160797036068</v>
      </c>
      <c r="F195" s="15" t="n">
        <f aca="false">(D195-E195)^2</f>
        <v>0.0999063790321618</v>
      </c>
      <c r="J195" s="1" t="n">
        <f aca="false">1.25*(E195/10)-0.25</f>
        <v>0.0395099629508499</v>
      </c>
    </row>
    <row r="196" customFormat="false" ht="18" hidden="false" customHeight="false" outlineLevel="0" collapsed="false">
      <c r="A196" s="13" t="s">
        <v>20</v>
      </c>
      <c r="B196" s="14" t="n">
        <v>16</v>
      </c>
      <c r="C196" s="14" t="n">
        <v>84</v>
      </c>
      <c r="D196" s="11" t="n">
        <v>2</v>
      </c>
      <c r="E196" s="15" t="n">
        <f aca="false">2+8*MIN(E$2+E$3*(B196/100)+E$4*(B196/100)*(B196/100)+E$5*(C196/100)+E$6*(C196/100)*(C196/100)+E$7*(B196/100)*(C196/100),1)</f>
        <v>2.32595074589255</v>
      </c>
      <c r="F196" s="15" t="n">
        <f aca="false">(D196-E196)^2</f>
        <v>0.106243888747907</v>
      </c>
      <c r="J196" s="1" t="n">
        <f aca="false">1.25*(E196/10)-0.25</f>
        <v>0.0407438432365683</v>
      </c>
    </row>
    <row r="197" customFormat="false" ht="18" hidden="false" customHeight="false" outlineLevel="0" collapsed="false">
      <c r="A197" s="13" t="s">
        <v>20</v>
      </c>
      <c r="B197" s="14" t="n">
        <v>16.1</v>
      </c>
      <c r="C197" s="14" t="n">
        <v>83.9</v>
      </c>
      <c r="D197" s="11" t="n">
        <v>2</v>
      </c>
      <c r="E197" s="15" t="n">
        <f aca="false">2+8*MIN(E$2+E$3*(B197/100)+E$4*(B197/100)*(B197/100)+E$5*(C197/100)+E$6*(C197/100)*(C197/100)+E$7*(B197/100)*(C197/100),1)</f>
        <v>2.33582725196056</v>
      </c>
      <c r="F197" s="15" t="n">
        <f aca="false">(D197-E197)^2</f>
        <v>0.11277994315938</v>
      </c>
      <c r="J197" s="1" t="n">
        <f aca="false">1.25*(E197/10)-0.25</f>
        <v>0.0419784064950698</v>
      </c>
    </row>
    <row r="198" customFormat="false" ht="18" hidden="false" customHeight="false" outlineLevel="0" collapsed="false">
      <c r="A198" s="13" t="s">
        <v>20</v>
      </c>
      <c r="B198" s="14" t="n">
        <v>16.2</v>
      </c>
      <c r="C198" s="14" t="n">
        <v>83.8</v>
      </c>
      <c r="D198" s="11" t="n">
        <v>2</v>
      </c>
      <c r="E198" s="15" t="n">
        <f aca="false">2+8*MIN(E$2+E$3*(B198/100)+E$4*(B198/100)*(B198/100)+E$5*(C198/100)+E$6*(C198/100)*(C198/100)+E$7*(B198/100)*(C198/100),1)</f>
        <v>2.34570922181084</v>
      </c>
      <c r="F198" s="15" t="n">
        <f aca="false">(D198-E198)^2</f>
        <v>0.119514866045054</v>
      </c>
      <c r="J198" s="1" t="n">
        <f aca="false">1.25*(E198/10)-0.25</f>
        <v>0.0432136527263545</v>
      </c>
    </row>
    <row r="199" customFormat="false" ht="18" hidden="false" customHeight="false" outlineLevel="0" collapsed="false">
      <c r="A199" s="13" t="s">
        <v>20</v>
      </c>
      <c r="B199" s="14" t="n">
        <v>16.3</v>
      </c>
      <c r="C199" s="14" t="n">
        <v>83.7</v>
      </c>
      <c r="D199" s="11" t="n">
        <v>2</v>
      </c>
      <c r="E199" s="15" t="n">
        <f aca="false">2+8*MIN(E$2+E$3*(B199/100)+E$4*(B199/100)*(B199/100)+E$5*(C199/100)+E$6*(C199/100)*(C199/100)+E$7*(B199/100)*(C199/100),1)</f>
        <v>2.35559665544338</v>
      </c>
      <c r="F199" s="15" t="n">
        <f aca="false">(D199-E199)^2</f>
        <v>0.126448981362516</v>
      </c>
      <c r="J199" s="1" t="n">
        <f aca="false">1.25*(E199/10)-0.25</f>
        <v>0.0444495819304221</v>
      </c>
    </row>
    <row r="200" customFormat="false" ht="18" hidden="false" customHeight="false" outlineLevel="0" collapsed="false">
      <c r="A200" s="13" t="s">
        <v>20</v>
      </c>
      <c r="B200" s="14" t="n">
        <v>16.4</v>
      </c>
      <c r="C200" s="14" t="n">
        <v>83.6</v>
      </c>
      <c r="D200" s="11" t="n">
        <v>2</v>
      </c>
      <c r="E200" s="15" t="n">
        <f aca="false">2+8*MIN(E$2+E$3*(B200/100)+E$4*(B200/100)*(B200/100)+E$5*(C200/100)+E$6*(C200/100)*(C200/100)+E$7*(B200/100)*(C200/100),1)</f>
        <v>2.36548955285819</v>
      </c>
      <c r="F200" s="15" t="n">
        <f aca="false">(D200-E200)^2</f>
        <v>0.133582613248476</v>
      </c>
      <c r="J200" s="1" t="n">
        <f aca="false">1.25*(E200/10)-0.25</f>
        <v>0.0456861941072732</v>
      </c>
    </row>
    <row r="201" customFormat="false" ht="18" hidden="false" customHeight="false" outlineLevel="0" collapsed="false">
      <c r="A201" s="13" t="s">
        <v>20</v>
      </c>
      <c r="B201" s="14" t="n">
        <v>16.5</v>
      </c>
      <c r="C201" s="14" t="n">
        <v>83.5</v>
      </c>
      <c r="D201" s="11" t="n">
        <v>2</v>
      </c>
      <c r="E201" s="15" t="n">
        <f aca="false">2+8*MIN(E$2+E$3*(B201/100)+E$4*(B201/100)*(B201/100)+E$5*(C201/100)+E$6*(C201/100)*(C201/100)+E$7*(B201/100)*(C201/100),1)</f>
        <v>2.37538791405526</v>
      </c>
      <c r="F201" s="15" t="n">
        <f aca="false">(D201-E201)^2</f>
        <v>0.140916086018757</v>
      </c>
      <c r="J201" s="1" t="n">
        <f aca="false">1.25*(E201/10)-0.25</f>
        <v>0.0469234892569072</v>
      </c>
    </row>
    <row r="202" customFormat="false" ht="18" hidden="false" customHeight="false" outlineLevel="0" collapsed="false">
      <c r="A202" s="13" t="s">
        <v>20</v>
      </c>
      <c r="B202" s="14" t="n">
        <v>16.6</v>
      </c>
      <c r="C202" s="14" t="n">
        <v>83.4</v>
      </c>
      <c r="D202" s="11" t="n">
        <v>2</v>
      </c>
      <c r="E202" s="15" t="n">
        <f aca="false">2+8*MIN(E$2+E$3*(B202/100)+E$4*(B202/100)*(B202/100)+E$5*(C202/100)+E$6*(C202/100)*(C202/100)+E$7*(B202/100)*(C202/100),1)</f>
        <v>2.3852917390346</v>
      </c>
      <c r="F202" s="15" t="n">
        <f aca="false">(D202-E202)^2</f>
        <v>0.148449724168303</v>
      </c>
      <c r="J202" s="1" t="n">
        <f aca="false">1.25*(E202/10)-0.25</f>
        <v>0.0481614673793244</v>
      </c>
    </row>
    <row r="203" customFormat="false" ht="18" hidden="false" customHeight="false" outlineLevel="0" collapsed="false">
      <c r="A203" s="13" t="s">
        <v>20</v>
      </c>
      <c r="B203" s="14" t="n">
        <v>16.7</v>
      </c>
      <c r="C203" s="14" t="n">
        <v>83.3</v>
      </c>
      <c r="D203" s="11" t="n">
        <v>2</v>
      </c>
      <c r="E203" s="15" t="n">
        <f aca="false">2+8*MIN(E$2+E$3*(B203/100)+E$4*(B203/100)*(B203/100)+E$5*(C203/100)+E$6*(C203/100)*(C203/100)+E$7*(B203/100)*(C203/100),1)</f>
        <v>2.3952010277962</v>
      </c>
      <c r="F203" s="15" t="n">
        <f aca="false">(D203-E203)^2</f>
        <v>0.156183852371171</v>
      </c>
      <c r="J203" s="1" t="n">
        <f aca="false">1.25*(E203/10)-0.25</f>
        <v>0.0494001284745246</v>
      </c>
    </row>
    <row r="204" customFormat="false" ht="18" hidden="false" customHeight="false" outlineLevel="0" collapsed="false">
      <c r="A204" s="13" t="s">
        <v>20</v>
      </c>
      <c r="B204" s="14" t="n">
        <v>16.8</v>
      </c>
      <c r="C204" s="14" t="n">
        <v>83.2</v>
      </c>
      <c r="D204" s="11" t="n">
        <v>2</v>
      </c>
      <c r="E204" s="15" t="n">
        <f aca="false">2+8*MIN(E$2+E$3*(B204/100)+E$4*(B204/100)*(B204/100)+E$5*(C204/100)+E$6*(C204/100)*(C204/100)+E$7*(B204/100)*(C204/100),1)</f>
        <v>2.40511578034007</v>
      </c>
      <c r="F204" s="15" t="n">
        <f aca="false">(D204-E204)^2</f>
        <v>0.16411879548054</v>
      </c>
      <c r="J204" s="1" t="n">
        <f aca="false">1.25*(E204/10)-0.25</f>
        <v>0.0506394725425081</v>
      </c>
    </row>
    <row r="205" customFormat="false" ht="18" hidden="false" customHeight="false" outlineLevel="0" collapsed="false">
      <c r="A205" s="13" t="s">
        <v>20</v>
      </c>
      <c r="B205" s="14" t="n">
        <v>16.9</v>
      </c>
      <c r="C205" s="14" t="n">
        <v>83.1</v>
      </c>
      <c r="D205" s="11" t="n">
        <v>2</v>
      </c>
      <c r="E205" s="15" t="n">
        <f aca="false">2+8*MIN(E$2+E$3*(B205/100)+E$4*(B205/100)*(B205/100)+E$5*(C205/100)+E$6*(C205/100)*(C205/100)+E$7*(B205/100)*(C205/100),1)</f>
        <v>2.4150359966662</v>
      </c>
      <c r="F205" s="15" t="n">
        <f aca="false">(D205-E205)^2</f>
        <v>0.172254878528704</v>
      </c>
      <c r="J205" s="1" t="n">
        <f aca="false">1.25*(E205/10)-0.25</f>
        <v>0.0518794995832747</v>
      </c>
    </row>
    <row r="206" customFormat="false" ht="18" hidden="false" customHeight="false" outlineLevel="0" collapsed="false">
      <c r="A206" s="13" t="s">
        <v>20</v>
      </c>
      <c r="B206" s="14" t="n">
        <v>17</v>
      </c>
      <c r="C206" s="14" t="n">
        <v>83</v>
      </c>
      <c r="D206" s="11" t="n">
        <v>2</v>
      </c>
      <c r="E206" s="15" t="n">
        <f aca="false">2+8*MIN(E$2+E$3*(B206/100)+E$4*(B206/100)*(B206/100)+E$5*(C206/100)+E$6*(C206/100)*(C206/100)+E$7*(B206/100)*(C206/100),1)</f>
        <v>2.4249616767746</v>
      </c>
      <c r="F206" s="15" t="n">
        <f aca="false">(D206-E206)^2</f>
        <v>0.180592426727076</v>
      </c>
      <c r="J206" s="1" t="n">
        <f aca="false">1.25*(E206/10)-0.25</f>
        <v>0.0531202095968244</v>
      </c>
    </row>
    <row r="207" customFormat="false" ht="18" hidden="false" customHeight="false" outlineLevel="0" collapsed="false">
      <c r="A207" s="13" t="s">
        <v>20</v>
      </c>
      <c r="B207" s="14" t="n">
        <v>17.1</v>
      </c>
      <c r="C207" s="14" t="n">
        <v>82.9</v>
      </c>
      <c r="D207" s="11" t="n">
        <v>2</v>
      </c>
      <c r="E207" s="15" t="n">
        <f aca="false">2+8*MIN(E$2+E$3*(B207/100)+E$4*(B207/100)*(B207/100)+E$5*(C207/100)+E$6*(C207/100)*(C207/100)+E$7*(B207/100)*(C207/100),1)</f>
        <v>2.43489282066526</v>
      </c>
      <c r="F207" s="15" t="n">
        <f aca="false">(D207-E207)^2</f>
        <v>0.189131765466185</v>
      </c>
      <c r="J207" s="1" t="n">
        <f aca="false">1.25*(E207/10)-0.25</f>
        <v>0.0543616025831574</v>
      </c>
    </row>
    <row r="208" customFormat="false" ht="18" hidden="false" customHeight="false" outlineLevel="0" collapsed="false">
      <c r="A208" s="13" t="s">
        <v>20</v>
      </c>
      <c r="B208" s="14" t="n">
        <v>17.2</v>
      </c>
      <c r="C208" s="14" t="n">
        <v>82.8</v>
      </c>
      <c r="D208" s="11" t="n">
        <v>2</v>
      </c>
      <c r="E208" s="15" t="n">
        <f aca="false">2+8*MIN(E$2+E$3*(B208/100)+E$4*(B208/100)*(B208/100)+E$5*(C208/100)+E$6*(C208/100)*(C208/100)+E$7*(B208/100)*(C208/100),1)</f>
        <v>2.44482942833819</v>
      </c>
      <c r="F208" s="15" t="n">
        <f aca="false">(D208-E208)^2</f>
        <v>0.197873220315678</v>
      </c>
      <c r="J208" s="1" t="n">
        <f aca="false">1.25*(E208/10)-0.25</f>
        <v>0.0556036785422733</v>
      </c>
    </row>
    <row r="209" customFormat="false" ht="18" hidden="false" customHeight="false" outlineLevel="0" collapsed="false">
      <c r="A209" s="13" t="s">
        <v>20</v>
      </c>
      <c r="B209" s="14" t="n">
        <v>17.3</v>
      </c>
      <c r="C209" s="14" t="n">
        <v>82.7</v>
      </c>
      <c r="D209" s="11" t="n">
        <v>2</v>
      </c>
      <c r="E209" s="15" t="n">
        <f aca="false">2+8*MIN(E$2+E$3*(B209/100)+E$4*(B209/100)*(B209/100)+E$5*(C209/100)+E$6*(C209/100)*(C209/100)+E$7*(B209/100)*(C209/100),1)</f>
        <v>2.45477149979338</v>
      </c>
      <c r="F209" s="15" t="n">
        <f aca="false">(D209-E209)^2</f>
        <v>0.206817117024319</v>
      </c>
      <c r="J209" s="1" t="n">
        <f aca="false">1.25*(E209/10)-0.25</f>
        <v>0.0568464374741723</v>
      </c>
    </row>
    <row r="210" customFormat="false" ht="18" hidden="false" customHeight="false" outlineLevel="0" collapsed="false">
      <c r="A210" s="13" t="s">
        <v>20</v>
      </c>
      <c r="B210" s="14" t="n">
        <v>17.4</v>
      </c>
      <c r="C210" s="14" t="n">
        <v>82.6</v>
      </c>
      <c r="D210" s="11" t="n">
        <v>2</v>
      </c>
      <c r="E210" s="15" t="n">
        <f aca="false">2+8*MIN(E$2+E$3*(B210/100)+E$4*(B210/100)*(B210/100)+E$5*(C210/100)+E$6*(C210/100)*(C210/100)+E$7*(B210/100)*(C210/100),1)</f>
        <v>2.46471903503084</v>
      </c>
      <c r="F210" s="15" t="n">
        <f aca="false">(D210-E210)^2</f>
        <v>0.215963781519993</v>
      </c>
      <c r="J210" s="1" t="n">
        <f aca="false">1.25*(E210/10)-0.25</f>
        <v>0.0580898793788547</v>
      </c>
    </row>
    <row r="211" customFormat="false" ht="18" hidden="false" customHeight="false" outlineLevel="0" collapsed="false">
      <c r="A211" s="13" t="s">
        <v>20</v>
      </c>
      <c r="B211" s="14" t="n">
        <v>17.5</v>
      </c>
      <c r="C211" s="14" t="n">
        <v>82.5</v>
      </c>
      <c r="D211" s="11" t="n">
        <v>2</v>
      </c>
      <c r="E211" s="15" t="n">
        <f aca="false">2+8*MIN(E$2+E$3*(B211/100)+E$4*(B211/100)*(B211/100)+E$5*(C211/100)+E$6*(C211/100)*(C211/100)+E$7*(B211/100)*(C211/100),1)</f>
        <v>2.47467203405056</v>
      </c>
      <c r="F211" s="15" t="n">
        <f aca="false">(D211-E211)^2</f>
        <v>0.225313539909697</v>
      </c>
      <c r="J211" s="1" t="n">
        <f aca="false">1.25*(E211/10)-0.25</f>
        <v>0.0593340042563201</v>
      </c>
    </row>
    <row r="212" customFormat="false" ht="18" hidden="false" customHeight="false" outlineLevel="0" collapsed="false">
      <c r="A212" s="13" t="s">
        <v>20</v>
      </c>
      <c r="B212" s="14" t="n">
        <v>17.6</v>
      </c>
      <c r="C212" s="14" t="n">
        <v>82.4</v>
      </c>
      <c r="D212" s="11" t="n">
        <v>2</v>
      </c>
      <c r="E212" s="15" t="n">
        <f aca="false">2+8*MIN(E$2+E$3*(B212/100)+E$4*(B212/100)*(B212/100)+E$5*(C212/100)+E$6*(C212/100)*(C212/100)+E$7*(B212/100)*(C212/100),1)</f>
        <v>2.48463049685255</v>
      </c>
      <c r="F212" s="15" t="n">
        <f aca="false">(D212-E212)^2</f>
        <v>0.234866718479549</v>
      </c>
      <c r="J212" s="1" t="n">
        <f aca="false">1.25*(E212/10)-0.25</f>
        <v>0.0605788121065687</v>
      </c>
    </row>
    <row r="213" customFormat="false" ht="18" hidden="false" customHeight="false" outlineLevel="0" collapsed="false">
      <c r="A213" s="13" t="s">
        <v>20</v>
      </c>
      <c r="B213" s="14" t="n">
        <v>17.7</v>
      </c>
      <c r="C213" s="14" t="n">
        <v>82.3</v>
      </c>
      <c r="D213" s="11" t="n">
        <v>2</v>
      </c>
      <c r="E213" s="15" t="n">
        <f aca="false">2+8*MIN(E$2+E$3*(B213/100)+E$4*(B213/100)*(B213/100)+E$5*(C213/100)+E$6*(C213/100)*(C213/100)+E$7*(B213/100)*(C213/100),1)</f>
        <v>2.4945944234368</v>
      </c>
      <c r="F213" s="15" t="n">
        <f aca="false">(D213-E213)^2</f>
        <v>0.244623643694783</v>
      </c>
      <c r="J213" s="1" t="n">
        <f aca="false">1.25*(E213/10)-0.25</f>
        <v>0.0618243029296003</v>
      </c>
    </row>
    <row r="214" customFormat="false" ht="18" hidden="false" customHeight="false" outlineLevel="0" collapsed="false">
      <c r="A214" s="13" t="s">
        <v>20</v>
      </c>
      <c r="B214" s="14" t="n">
        <v>17.8</v>
      </c>
      <c r="C214" s="14" t="n">
        <v>82.2</v>
      </c>
      <c r="D214" s="11" t="n">
        <v>2</v>
      </c>
      <c r="E214" s="15" t="n">
        <f aca="false">2+8*MIN(E$2+E$3*(B214/100)+E$4*(B214/100)*(B214/100)+E$5*(C214/100)+E$6*(C214/100)*(C214/100)+E$7*(B214/100)*(C214/100),1)</f>
        <v>2.50456381380332</v>
      </c>
      <c r="F214" s="15" t="n">
        <f aca="false">(D214-E214)^2</f>
        <v>0.254584642199753</v>
      </c>
      <c r="J214" s="1" t="n">
        <f aca="false">1.25*(E214/10)-0.25</f>
        <v>0.0630704767254151</v>
      </c>
    </row>
    <row r="215" customFormat="false" ht="18" hidden="false" customHeight="false" outlineLevel="0" collapsed="false">
      <c r="A215" s="13" t="s">
        <v>20</v>
      </c>
      <c r="B215" s="14" t="n">
        <v>17.9</v>
      </c>
      <c r="C215" s="14" t="n">
        <v>82.1</v>
      </c>
      <c r="D215" s="11" t="n">
        <v>2</v>
      </c>
      <c r="E215" s="15" t="n">
        <f aca="false">2+8*MIN(E$2+E$3*(B215/100)+E$4*(B215/100)*(B215/100)+E$5*(C215/100)+E$6*(C215/100)*(C215/100)+E$7*(B215/100)*(C215/100),1)</f>
        <v>2.5145386679521</v>
      </c>
      <c r="F215" s="15" t="n">
        <f aca="false">(D215-E215)^2</f>
        <v>0.264750040817926</v>
      </c>
      <c r="J215" s="1" t="n">
        <f aca="false">1.25*(E215/10)-0.25</f>
        <v>0.064317333494013</v>
      </c>
    </row>
    <row r="216" customFormat="false" ht="18" hidden="false" customHeight="false" outlineLevel="0" collapsed="false">
      <c r="A216" s="13" t="s">
        <v>20</v>
      </c>
      <c r="B216" s="14" t="n">
        <v>18</v>
      </c>
      <c r="C216" s="14" t="n">
        <v>82</v>
      </c>
      <c r="D216" s="11" t="n">
        <v>2</v>
      </c>
      <c r="E216" s="15" t="n">
        <f aca="false">2+8*MIN(E$2+E$3*(B216/100)+E$4*(B216/100)*(B216/100)+E$5*(C216/100)+E$6*(C216/100)*(C216/100)+E$7*(B216/100)*(C216/100),1)</f>
        <v>2.52451898588315</v>
      </c>
      <c r="F216" s="15" t="n">
        <f aca="false">(D216-E216)^2</f>
        <v>0.275120166551891</v>
      </c>
      <c r="J216" s="1" t="n">
        <f aca="false">1.25*(E216/10)-0.25</f>
        <v>0.0655648732353941</v>
      </c>
    </row>
    <row r="217" customFormat="false" ht="18" hidden="false" customHeight="false" outlineLevel="0" collapsed="false">
      <c r="A217" s="13" t="s">
        <v>20</v>
      </c>
      <c r="B217" s="14" t="n">
        <v>18.1</v>
      </c>
      <c r="C217" s="14" t="n">
        <v>81.9</v>
      </c>
      <c r="D217" s="11" t="n">
        <v>2</v>
      </c>
      <c r="E217" s="15" t="n">
        <f aca="false">2+8*MIN(E$2+E$3*(B217/100)+E$4*(B217/100)*(B217/100)+E$5*(C217/100)+E$6*(C217/100)*(C217/100)+E$7*(B217/100)*(C217/100),1)</f>
        <v>2.53450476759647</v>
      </c>
      <c r="F217" s="15" t="n">
        <f aca="false">(D217-E217)^2</f>
        <v>0.285695346583353</v>
      </c>
      <c r="J217" s="1" t="n">
        <f aca="false">1.25*(E217/10)-0.25</f>
        <v>0.0668130959495584</v>
      </c>
    </row>
    <row r="218" customFormat="false" ht="18" hidden="false" customHeight="false" outlineLevel="0" collapsed="false">
      <c r="A218" s="13" t="s">
        <v>20</v>
      </c>
      <c r="B218" s="14" t="n">
        <v>18.2</v>
      </c>
      <c r="C218" s="14" t="n">
        <v>81.8</v>
      </c>
      <c r="D218" s="11" t="n">
        <v>2</v>
      </c>
      <c r="E218" s="15" t="n">
        <f aca="false">2+8*MIN(E$2+E$3*(B218/100)+E$4*(B218/100)*(B218/100)+E$5*(C218/100)+E$6*(C218/100)*(C218/100)+E$7*(B218/100)*(C218/100),1)</f>
        <v>2.54449601309205</v>
      </c>
      <c r="F218" s="15" t="n">
        <f aca="false">(D218-E218)^2</f>
        <v>0.296475908273134</v>
      </c>
      <c r="J218" s="1" t="n">
        <f aca="false">1.25*(E218/10)-0.25</f>
        <v>0.0680620016365058</v>
      </c>
    </row>
    <row r="219" customFormat="false" ht="18" hidden="false" customHeight="false" outlineLevel="0" collapsed="false">
      <c r="A219" s="13" t="s">
        <v>20</v>
      </c>
      <c r="B219" s="14" t="n">
        <v>18.3</v>
      </c>
      <c r="C219" s="14" t="n">
        <v>81.7</v>
      </c>
      <c r="D219" s="11" t="n">
        <v>2</v>
      </c>
      <c r="E219" s="15" t="n">
        <f aca="false">2+8*MIN(E$2+E$3*(B219/100)+E$4*(B219/100)*(B219/100)+E$5*(C219/100)+E$6*(C219/100)*(C219/100)+E$7*(B219/100)*(C219/100),1)</f>
        <v>2.55449272236989</v>
      </c>
      <c r="F219" s="15" t="n">
        <f aca="false">(D219-E219)^2</f>
        <v>0.307462179161172</v>
      </c>
      <c r="J219" s="1" t="n">
        <f aca="false">1.25*(E219/10)-0.25</f>
        <v>0.0693115902962362</v>
      </c>
    </row>
    <row r="220" customFormat="false" ht="18" hidden="false" customHeight="false" outlineLevel="0" collapsed="false">
      <c r="A220" s="13" t="s">
        <v>20</v>
      </c>
      <c r="B220" s="14" t="n">
        <v>18.4</v>
      </c>
      <c r="C220" s="14" t="n">
        <v>81.6</v>
      </c>
      <c r="D220" s="11" t="n">
        <v>2</v>
      </c>
      <c r="E220" s="15" t="n">
        <f aca="false">2+8*MIN(E$2+E$3*(B220/100)+E$4*(B220/100)*(B220/100)+E$5*(C220/100)+E$6*(C220/100)*(C220/100)+E$7*(B220/100)*(C220/100),1)</f>
        <v>2.56449489543</v>
      </c>
      <c r="F220" s="15" t="n">
        <f aca="false">(D220-E220)^2</f>
        <v>0.318654486966525</v>
      </c>
      <c r="J220" s="1" t="n">
        <f aca="false">1.25*(E220/10)-0.25</f>
        <v>0.0705618619287498</v>
      </c>
    </row>
    <row r="221" customFormat="false" ht="18" hidden="false" customHeight="false" outlineLevel="0" collapsed="false">
      <c r="A221" s="13" t="s">
        <v>20</v>
      </c>
      <c r="B221" s="14" t="n">
        <v>18.5</v>
      </c>
      <c r="C221" s="14" t="n">
        <v>81.5</v>
      </c>
      <c r="D221" s="11" t="n">
        <v>2</v>
      </c>
      <c r="E221" s="15" t="n">
        <f aca="false">2+8*MIN(E$2+E$3*(B221/100)+E$4*(B221/100)*(B221/100)+E$5*(C221/100)+E$6*(C221/100)*(C221/100)+E$7*(B221/100)*(C221/100),1)</f>
        <v>2.57450253227237</v>
      </c>
      <c r="F221" s="15" t="n">
        <f aca="false">(D221-E221)^2</f>
        <v>0.330053159587368</v>
      </c>
      <c r="J221" s="1" t="n">
        <f aca="false">1.25*(E221/10)-0.25</f>
        <v>0.0718128165340466</v>
      </c>
    </row>
    <row r="222" customFormat="false" ht="18" hidden="false" customHeight="false" outlineLevel="0" collapsed="false">
      <c r="A222" s="13" t="s">
        <v>20</v>
      </c>
      <c r="B222" s="14" t="n">
        <v>18.6</v>
      </c>
      <c r="C222" s="14" t="n">
        <v>81.4</v>
      </c>
      <c r="D222" s="11" t="n">
        <v>2</v>
      </c>
      <c r="E222" s="15" t="n">
        <f aca="false">2+8*MIN(E$2+E$3*(B222/100)+E$4*(B222/100)*(B222/100)+E$5*(C222/100)+E$6*(C222/100)*(C222/100)+E$7*(B222/100)*(C222/100),1)</f>
        <v>2.58451563289701</v>
      </c>
      <c r="F222" s="15" t="n">
        <f aca="false">(D222-E222)^2</f>
        <v>0.341658525100994</v>
      </c>
      <c r="J222" s="1" t="n">
        <f aca="false">1.25*(E222/10)-0.25</f>
        <v>0.0730644541121264</v>
      </c>
    </row>
    <row r="223" customFormat="false" ht="18" hidden="false" customHeight="false" outlineLevel="0" collapsed="false">
      <c r="A223" s="13" t="s">
        <v>20</v>
      </c>
      <c r="B223" s="14" t="n">
        <v>18.7</v>
      </c>
      <c r="C223" s="14" t="n">
        <v>81.3</v>
      </c>
      <c r="D223" s="11" t="n">
        <v>2</v>
      </c>
      <c r="E223" s="15" t="n">
        <f aca="false">2+8*MIN(E$2+E$3*(B223/100)+E$4*(B223/100)*(B223/100)+E$5*(C223/100)+E$6*(C223/100)*(C223/100)+E$7*(B223/100)*(C223/100),1)</f>
        <v>2.59453419730392</v>
      </c>
      <c r="F223" s="15" t="n">
        <f aca="false">(D223-E223)^2</f>
        <v>0.353470911763811</v>
      </c>
      <c r="J223" s="1" t="n">
        <f aca="false">1.25*(E223/10)-0.25</f>
        <v>0.0743167746629895</v>
      </c>
    </row>
    <row r="224" customFormat="false" ht="18" hidden="false" customHeight="false" outlineLevel="0" collapsed="false">
      <c r="A224" s="13" t="s">
        <v>20</v>
      </c>
      <c r="B224" s="14" t="n">
        <v>18.8</v>
      </c>
      <c r="C224" s="14" t="n">
        <v>81.2</v>
      </c>
      <c r="D224" s="11" t="n">
        <v>2</v>
      </c>
      <c r="E224" s="15" t="n">
        <f aca="false">2+8*MIN(E$2+E$3*(B224/100)+E$4*(B224/100)*(B224/100)+E$5*(C224/100)+E$6*(C224/100)*(C224/100)+E$7*(B224/100)*(C224/100),1)</f>
        <v>2.60455822549308</v>
      </c>
      <c r="F224" s="15" t="n">
        <f aca="false">(D224-E224)^2</f>
        <v>0.365490648011347</v>
      </c>
      <c r="J224" s="1" t="n">
        <f aca="false">1.25*(E224/10)-0.25</f>
        <v>0.0755697781866356</v>
      </c>
    </row>
    <row r="225" customFormat="false" ht="18" hidden="false" customHeight="false" outlineLevel="0" collapsed="false">
      <c r="A225" s="13" t="s">
        <v>20</v>
      </c>
      <c r="B225" s="14" t="n">
        <v>18.9</v>
      </c>
      <c r="C225" s="14" t="n">
        <v>81.1</v>
      </c>
      <c r="D225" s="11" t="n">
        <v>2</v>
      </c>
      <c r="E225" s="15" t="n">
        <f aca="false">2+8*MIN(E$2+E$3*(B225/100)+E$4*(B225/100)*(B225/100)+E$5*(C225/100)+E$6*(C225/100)*(C225/100)+E$7*(B225/100)*(C225/100),1)</f>
        <v>2.61458771746452</v>
      </c>
      <c r="F225" s="15" t="n">
        <f aca="false">(D225-E225)^2</f>
        <v>0.377718062458249</v>
      </c>
      <c r="J225" s="1" t="n">
        <f aca="false">1.25*(E225/10)-0.25</f>
        <v>0.076823464683065</v>
      </c>
    </row>
    <row r="226" customFormat="false" ht="18" hidden="false" customHeight="false" outlineLevel="0" collapsed="false">
      <c r="A226" s="13" t="s">
        <v>20</v>
      </c>
      <c r="B226" s="14" t="n">
        <v>19</v>
      </c>
      <c r="C226" s="14" t="n">
        <v>81</v>
      </c>
      <c r="D226" s="11" t="n">
        <v>2</v>
      </c>
      <c r="E226" s="15" t="n">
        <f aca="false">2+8*MIN(E$2+E$3*(B226/100)+E$4*(B226/100)*(B226/100)+E$5*(C226/100)+E$6*(C226/100)*(C226/100)+E$7*(B226/100)*(C226/100),1)</f>
        <v>2.62462267321822</v>
      </c>
      <c r="F226" s="15" t="n">
        <f aca="false">(D226-E226)^2</f>
        <v>0.390153483898273</v>
      </c>
      <c r="J226" s="1" t="n">
        <f aca="false">1.25*(E226/10)-0.25</f>
        <v>0.0780778341522773</v>
      </c>
    </row>
    <row r="227" customFormat="false" ht="18" hidden="false" customHeight="false" outlineLevel="0" collapsed="false">
      <c r="A227" s="13" t="s">
        <v>20</v>
      </c>
      <c r="B227" s="14" t="n">
        <v>19.1</v>
      </c>
      <c r="C227" s="14" t="n">
        <v>80.9</v>
      </c>
      <c r="D227" s="11" t="n">
        <v>2</v>
      </c>
      <c r="E227" s="15" t="n">
        <f aca="false">2+8*MIN(E$2+E$3*(B227/100)+E$4*(B227/100)*(B227/100)+E$5*(C227/100)+E$6*(C227/100)*(C227/100)+E$7*(B227/100)*(C227/100),1)</f>
        <v>2.63466309275418</v>
      </c>
      <c r="F227" s="15" t="n">
        <f aca="false">(D227-E227)^2</f>
        <v>0.402797241304306</v>
      </c>
      <c r="J227" s="1" t="n">
        <f aca="false">1.25*(E227/10)-0.25</f>
        <v>0.079332886594273</v>
      </c>
    </row>
    <row r="228" customFormat="false" ht="18" hidden="false" customHeight="false" outlineLevel="0" collapsed="false">
      <c r="A228" s="13" t="s">
        <v>20</v>
      </c>
      <c r="B228" s="14" t="n">
        <v>19.2</v>
      </c>
      <c r="C228" s="14" t="n">
        <v>80.8</v>
      </c>
      <c r="D228" s="11" t="n">
        <v>2</v>
      </c>
      <c r="E228" s="15" t="n">
        <f aca="false">2+8*MIN(E$2+E$3*(B228/100)+E$4*(B228/100)*(B228/100)+E$5*(C228/100)+E$6*(C228/100)*(C228/100)+E$7*(B228/100)*(C228/100),1)</f>
        <v>2.64470897607241</v>
      </c>
      <c r="F228" s="15" t="n">
        <f aca="false">(D228-E228)^2</f>
        <v>0.415649663828339</v>
      </c>
      <c r="J228" s="1" t="n">
        <f aca="false">1.25*(E228/10)-0.25</f>
        <v>0.0805886220090516</v>
      </c>
    </row>
    <row r="229" customFormat="false" ht="18" hidden="false" customHeight="false" outlineLevel="0" collapsed="false">
      <c r="A229" s="13" t="s">
        <v>20</v>
      </c>
      <c r="B229" s="14" t="n">
        <v>19.3</v>
      </c>
      <c r="C229" s="14" t="n">
        <v>80.7</v>
      </c>
      <c r="D229" s="11" t="n">
        <v>2</v>
      </c>
      <c r="E229" s="15" t="n">
        <f aca="false">2+8*MIN(E$2+E$3*(B229/100)+E$4*(B229/100)*(B229/100)+E$5*(C229/100)+E$6*(C229/100)*(C229/100)+E$7*(B229/100)*(C229/100),1)</f>
        <v>2.65476032317291</v>
      </c>
      <c r="F229" s="15" t="n">
        <f aca="false">(D229-E229)^2</f>
        <v>0.428711080801492</v>
      </c>
      <c r="J229" s="1" t="n">
        <f aca="false">1.25*(E229/10)-0.25</f>
        <v>0.0818450403966136</v>
      </c>
    </row>
    <row r="230" customFormat="false" ht="18" hidden="false" customHeight="false" outlineLevel="0" collapsed="false">
      <c r="A230" s="13" t="s">
        <v>20</v>
      </c>
      <c r="B230" s="14" t="n">
        <v>19.4</v>
      </c>
      <c r="C230" s="14" t="n">
        <v>80.6</v>
      </c>
      <c r="D230" s="11" t="n">
        <v>2</v>
      </c>
      <c r="E230" s="15" t="n">
        <f aca="false">2+8*MIN(E$2+E$3*(B230/100)+E$4*(B230/100)*(B230/100)+E$5*(C230/100)+E$6*(C230/100)*(C230/100)+E$7*(B230/100)*(C230/100),1)</f>
        <v>2.66481713405567</v>
      </c>
      <c r="F230" s="15" t="n">
        <f aca="false">(D230-E230)^2</f>
        <v>0.441981821733993</v>
      </c>
      <c r="J230" s="1" t="n">
        <f aca="false">1.25*(E230/10)-0.25</f>
        <v>0.0831021417569586</v>
      </c>
    </row>
    <row r="231" customFormat="false" ht="18" hidden="false" customHeight="false" outlineLevel="0" collapsed="false">
      <c r="A231" s="13" t="s">
        <v>20</v>
      </c>
      <c r="B231" s="14" t="n">
        <v>19.5</v>
      </c>
      <c r="C231" s="14" t="n">
        <v>80.5</v>
      </c>
      <c r="D231" s="11" t="n">
        <v>2</v>
      </c>
      <c r="E231" s="15" t="n">
        <f aca="false">2+8*MIN(E$2+E$3*(B231/100)+E$4*(B231/100)*(B231/100)+E$5*(C231/100)+E$6*(C231/100)*(C231/100)+E$7*(B231/100)*(C231/100),1)</f>
        <v>2.67487940872069</v>
      </c>
      <c r="F231" s="15" t="n">
        <f aca="false">(D231-E231)^2</f>
        <v>0.455462216315193</v>
      </c>
      <c r="J231" s="1" t="n">
        <f aca="false">1.25*(E231/10)-0.25</f>
        <v>0.0843599260900867</v>
      </c>
    </row>
    <row r="232" customFormat="false" ht="18" hidden="false" customHeight="false" outlineLevel="0" collapsed="false">
      <c r="A232" s="13" t="s">
        <v>20</v>
      </c>
      <c r="B232" s="14" t="n">
        <v>19.6</v>
      </c>
      <c r="C232" s="14" t="n">
        <v>80.4</v>
      </c>
      <c r="D232" s="11" t="n">
        <v>2</v>
      </c>
      <c r="E232" s="15" t="n">
        <f aca="false">2+8*MIN(E$2+E$3*(B232/100)+E$4*(B232/100)*(B232/100)+E$5*(C232/100)+E$6*(C232/100)*(C232/100)+E$7*(B232/100)*(C232/100),1)</f>
        <v>2.68494714716798</v>
      </c>
      <c r="F232" s="15" t="n">
        <f aca="false">(D232-E232)^2</f>
        <v>0.46915259441356</v>
      </c>
      <c r="J232" s="1" t="n">
        <f aca="false">1.25*(E232/10)-0.25</f>
        <v>0.085618393395998</v>
      </c>
    </row>
    <row r="233" customFormat="false" ht="18" hidden="false" customHeight="false" outlineLevel="0" collapsed="false">
      <c r="A233" s="13" t="s">
        <v>20</v>
      </c>
      <c r="B233" s="14" t="n">
        <v>19.7</v>
      </c>
      <c r="C233" s="14" t="n">
        <v>80.3</v>
      </c>
      <c r="D233" s="11" t="n">
        <v>2</v>
      </c>
      <c r="E233" s="15" t="n">
        <f aca="false">2+8*MIN(E$2+E$3*(B233/100)+E$4*(B233/100)*(B233/100)+E$5*(C233/100)+E$6*(C233/100)*(C233/100)+E$7*(B233/100)*(C233/100),1)</f>
        <v>2.69502034939754</v>
      </c>
      <c r="F233" s="15" t="n">
        <f aca="false">(D233-E233)^2</f>
        <v>0.483053286076676</v>
      </c>
      <c r="J233" s="1" t="n">
        <f aca="false">1.25*(E233/10)-0.25</f>
        <v>0.0868775436746923</v>
      </c>
    </row>
    <row r="234" customFormat="false" ht="18" hidden="false" customHeight="false" outlineLevel="0" collapsed="false">
      <c r="A234" s="13" t="s">
        <v>20</v>
      </c>
      <c r="B234" s="14" t="n">
        <v>19.8</v>
      </c>
      <c r="C234" s="14" t="n">
        <v>80.2</v>
      </c>
      <c r="D234" s="11" t="n">
        <v>2</v>
      </c>
      <c r="E234" s="15" t="n">
        <f aca="false">2+8*MIN(E$2+E$3*(B234/100)+E$4*(B234/100)*(B234/100)+E$5*(C234/100)+E$6*(C234/100)*(C234/100)+E$7*(B234/100)*(C234/100),1)</f>
        <v>2.70509901540936</v>
      </c>
      <c r="F234" s="15" t="n">
        <f aca="false">(D234-E234)^2</f>
        <v>0.497164621531247</v>
      </c>
      <c r="J234" s="1" t="n">
        <f aca="false">1.25*(E234/10)-0.25</f>
        <v>0.0881373769261699</v>
      </c>
    </row>
    <row r="235" customFormat="false" ht="18" hidden="false" customHeight="false" outlineLevel="0" collapsed="false">
      <c r="A235" s="13" t="s">
        <v>20</v>
      </c>
      <c r="B235" s="14" t="n">
        <v>19.9</v>
      </c>
      <c r="C235" s="14" t="n">
        <v>80.1</v>
      </c>
      <c r="D235" s="11" t="n">
        <v>2</v>
      </c>
      <c r="E235" s="15" t="n">
        <f aca="false">2+8*MIN(E$2+E$3*(B235/100)+E$4*(B235/100)*(B235/100)+E$5*(C235/100)+E$6*(C235/100)*(C235/100)+E$7*(B235/100)*(C235/100),1)</f>
        <v>2.71518314520344</v>
      </c>
      <c r="F235" s="15" t="n">
        <f aca="false">(D235-E235)^2</f>
        <v>0.511486931183091</v>
      </c>
      <c r="J235" s="1" t="n">
        <f aca="false">1.25*(E235/10)-0.25</f>
        <v>0.0893978931504305</v>
      </c>
    </row>
    <row r="236" customFormat="false" ht="18" hidden="false" customHeight="false" outlineLevel="0" collapsed="false">
      <c r="A236" s="13" t="s">
        <v>20</v>
      </c>
      <c r="B236" s="14" t="n">
        <v>20</v>
      </c>
      <c r="C236" s="14" t="n">
        <v>80</v>
      </c>
      <c r="D236" s="11" t="n">
        <v>2</v>
      </c>
      <c r="E236" s="15" t="n">
        <f aca="false">2+8*MIN(E$2+E$3*(B236/100)+E$4*(B236/100)*(B236/100)+E$5*(C236/100)+E$6*(C236/100)*(C236/100)+E$7*(B236/100)*(C236/100),1)</f>
        <v>2.72527273877979</v>
      </c>
      <c r="F236" s="15" t="n">
        <f aca="false">(D236-E236)^2</f>
        <v>0.526020545617144</v>
      </c>
      <c r="J236" s="1" t="n">
        <f aca="false">1.25*(E236/10)-0.25</f>
        <v>0.0906590923474743</v>
      </c>
    </row>
    <row r="237" customFormat="false" ht="18" hidden="false" customHeight="false" outlineLevel="0" collapsed="false">
      <c r="A237" s="13" t="s">
        <v>20</v>
      </c>
      <c r="B237" s="14" t="n">
        <v>20.1</v>
      </c>
      <c r="C237" s="14" t="n">
        <v>79.9</v>
      </c>
      <c r="D237" s="11" t="n">
        <v>2</v>
      </c>
      <c r="E237" s="15" t="n">
        <f aca="false">2+8*MIN(E$2+E$3*(B237/100)+E$4*(B237/100)*(B237/100)+E$5*(C237/100)+E$6*(C237/100)*(C237/100)+E$7*(B237/100)*(C237/100),1)</f>
        <v>2.73536779613841</v>
      </c>
      <c r="F237" s="15" t="n">
        <f aca="false">(D237-E237)^2</f>
        <v>0.540765795597461</v>
      </c>
      <c r="J237" s="1" t="n">
        <f aca="false">1.25*(E237/10)-0.25</f>
        <v>0.0919209745173012</v>
      </c>
    </row>
    <row r="238" customFormat="false" ht="18" hidden="false" customHeight="false" outlineLevel="0" collapsed="false">
      <c r="A238" s="13" t="s">
        <v>20</v>
      </c>
      <c r="B238" s="14" t="n">
        <v>20.2</v>
      </c>
      <c r="C238" s="14" t="n">
        <v>79.8</v>
      </c>
      <c r="D238" s="11" t="n">
        <v>2</v>
      </c>
      <c r="E238" s="15" t="n">
        <f aca="false">2+8*MIN(E$2+E$3*(B238/100)+E$4*(B238/100)*(B238/100)+E$5*(C238/100)+E$6*(C238/100)*(C238/100)+E$7*(B238/100)*(C238/100),1)</f>
        <v>2.74546831727929</v>
      </c>
      <c r="F238" s="15" t="n">
        <f aca="false">(D238-E238)^2</f>
        <v>0.555723012067215</v>
      </c>
      <c r="J238" s="1" t="n">
        <f aca="false">1.25*(E238/10)-0.25</f>
        <v>0.0931835396599112</v>
      </c>
    </row>
    <row r="239" customFormat="false" ht="18" hidden="false" customHeight="false" outlineLevel="0" collapsed="false">
      <c r="A239" s="13" t="s">
        <v>20</v>
      </c>
      <c r="B239" s="14" t="n">
        <v>20.3</v>
      </c>
      <c r="C239" s="14" t="n">
        <v>79.7</v>
      </c>
      <c r="D239" s="11" t="n">
        <v>2</v>
      </c>
      <c r="E239" s="15" t="n">
        <f aca="false">2+8*MIN(E$2+E$3*(B239/100)+E$4*(B239/100)*(B239/100)+E$5*(C239/100)+E$6*(C239/100)*(C239/100)+E$7*(B239/100)*(C239/100),1)</f>
        <v>2.75557430220244</v>
      </c>
      <c r="F239" s="15" t="n">
        <f aca="false">(D239-E239)^2</f>
        <v>0.570892526148698</v>
      </c>
      <c r="J239" s="1" t="n">
        <f aca="false">1.25*(E239/10)-0.25</f>
        <v>0.0944467877753045</v>
      </c>
    </row>
    <row r="240" customFormat="false" ht="18" hidden="false" customHeight="false" outlineLevel="0" collapsed="false">
      <c r="A240" s="13" t="s">
        <v>20</v>
      </c>
      <c r="B240" s="14" t="n">
        <v>20.4</v>
      </c>
      <c r="C240" s="14" t="n">
        <v>79.6</v>
      </c>
      <c r="D240" s="11" t="n">
        <v>2</v>
      </c>
      <c r="E240" s="15" t="n">
        <f aca="false">2+8*MIN(E$2+E$3*(B240/100)+E$4*(B240/100)*(B240/100)+E$5*(C240/100)+E$6*(C240/100)*(C240/100)+E$7*(B240/100)*(C240/100),1)</f>
        <v>2.76568575090785</v>
      </c>
      <c r="F240" s="15" t="n">
        <f aca="false">(D240-E240)^2</f>
        <v>0.586274669143311</v>
      </c>
      <c r="J240" s="1" t="n">
        <f aca="false">1.25*(E240/10)-0.25</f>
        <v>0.0957107188634807</v>
      </c>
    </row>
    <row r="241" customFormat="false" ht="18" hidden="false" customHeight="false" outlineLevel="0" collapsed="false">
      <c r="A241" s="13" t="s">
        <v>20</v>
      </c>
      <c r="B241" s="14" t="n">
        <v>20.5</v>
      </c>
      <c r="C241" s="14" t="n">
        <v>79.5</v>
      </c>
      <c r="D241" s="11" t="n">
        <v>2</v>
      </c>
      <c r="E241" s="15" t="n">
        <f aca="false">2+8*MIN(E$2+E$3*(B241/100)+E$4*(B241/100)*(B241/100)+E$5*(C241/100)+E$6*(C241/100)*(C241/100)+E$7*(B241/100)*(C241/100),1)</f>
        <v>2.77580266339552</v>
      </c>
      <c r="F241" s="15" t="n">
        <f aca="false">(D241-E241)^2</f>
        <v>0.601869772531586</v>
      </c>
      <c r="J241" s="1" t="n">
        <f aca="false">1.25*(E241/10)-0.25</f>
        <v>0.0969753329244403</v>
      </c>
    </row>
    <row r="242" customFormat="false" ht="18" hidden="false" customHeight="false" outlineLevel="0" collapsed="false">
      <c r="A242" s="13" t="s">
        <v>20</v>
      </c>
      <c r="B242" s="14" t="n">
        <v>20.6</v>
      </c>
      <c r="C242" s="14" t="n">
        <v>79.4</v>
      </c>
      <c r="D242" s="11" t="n">
        <v>2</v>
      </c>
      <c r="E242" s="15" t="n">
        <f aca="false">2+8*MIN(E$2+E$3*(B242/100)+E$4*(B242/100)*(B242/100)+E$5*(C242/100)+E$6*(C242/100)*(C242/100)+E$7*(B242/100)*(C242/100),1)</f>
        <v>2.78592503966546</v>
      </c>
      <c r="F242" s="15" t="n">
        <f aca="false">(D242-E242)^2</f>
        <v>0.61767816797316</v>
      </c>
      <c r="J242" s="1" t="n">
        <f aca="false">1.25*(E242/10)-0.25</f>
        <v>0.098240629958183</v>
      </c>
    </row>
    <row r="243" customFormat="false" ht="18" hidden="false" customHeight="false" outlineLevel="0" collapsed="false">
      <c r="A243" s="13" t="s">
        <v>20</v>
      </c>
      <c r="B243" s="14" t="n">
        <v>20.7</v>
      </c>
      <c r="C243" s="14" t="n">
        <v>79.3</v>
      </c>
      <c r="D243" s="11" t="n">
        <v>2</v>
      </c>
      <c r="E243" s="15" t="n">
        <f aca="false">2+8*MIN(E$2+E$3*(B243/100)+E$4*(B243/100)*(B243/100)+E$5*(C243/100)+E$6*(C243/100)*(C243/100)+E$7*(B243/100)*(C243/100),1)</f>
        <v>2.79605287971767</v>
      </c>
      <c r="F243" s="15" t="n">
        <f aca="false">(D243-E243)^2</f>
        <v>0.633700187306793</v>
      </c>
      <c r="J243" s="1" t="n">
        <f aca="false">1.25*(E243/10)-0.25</f>
        <v>0.0995066099647086</v>
      </c>
    </row>
    <row r="244" customFormat="false" ht="18" hidden="false" customHeight="false" outlineLevel="0" collapsed="false">
      <c r="A244" s="13" t="s">
        <v>20</v>
      </c>
      <c r="B244" s="14" t="n">
        <v>20.8</v>
      </c>
      <c r="C244" s="14" t="n">
        <v>79.2</v>
      </c>
      <c r="D244" s="11" t="n">
        <v>2</v>
      </c>
      <c r="E244" s="15" t="n">
        <f aca="false">2+8*MIN(E$2+E$3*(B244/100)+E$4*(B244/100)*(B244/100)+E$5*(C244/100)+E$6*(C244/100)*(C244/100)+E$7*(B244/100)*(C244/100),1)</f>
        <v>2.80618618355214</v>
      </c>
      <c r="F244" s="15" t="n">
        <f aca="false">(D244-E244)^2</f>
        <v>0.649936162550365</v>
      </c>
      <c r="J244" s="1" t="n">
        <f aca="false">1.25*(E244/10)-0.25</f>
        <v>0.100773272944018</v>
      </c>
    </row>
    <row r="245" customFormat="false" ht="18" hidden="false" customHeight="false" outlineLevel="0" collapsed="false">
      <c r="A245" s="13" t="s">
        <v>20</v>
      </c>
      <c r="B245" s="14" t="n">
        <v>20.9</v>
      </c>
      <c r="C245" s="14" t="n">
        <v>79.1</v>
      </c>
      <c r="D245" s="11" t="n">
        <v>2</v>
      </c>
      <c r="E245" s="15" t="n">
        <f aca="false">2+8*MIN(E$2+E$3*(B245/100)+E$4*(B245/100)*(B245/100)+E$5*(C245/100)+E$6*(C245/100)*(C245/100)+E$7*(B245/100)*(C245/100),1)</f>
        <v>2.81632495116888</v>
      </c>
      <c r="F245" s="15" t="n">
        <f aca="false">(D245-E245)^2</f>
        <v>0.666386425900867</v>
      </c>
      <c r="J245" s="1" t="n">
        <f aca="false">1.25*(E245/10)-0.25</f>
        <v>0.102040618896109</v>
      </c>
    </row>
    <row r="246" customFormat="false" ht="18" hidden="false" customHeight="false" outlineLevel="0" collapsed="false">
      <c r="A246" s="13" t="s">
        <v>20</v>
      </c>
      <c r="B246" s="14" t="n">
        <v>21</v>
      </c>
      <c r="C246" s="14" t="n">
        <v>79</v>
      </c>
      <c r="D246" s="11" t="n">
        <v>2</v>
      </c>
      <c r="E246" s="15" t="n">
        <f aca="false">2+8*MIN(E$2+E$3*(B246/100)+E$4*(B246/100)*(B246/100)+E$5*(C246/100)+E$6*(C246/100)*(C246/100)+E$7*(B246/100)*(C246/100),1)</f>
        <v>2.82646918256788</v>
      </c>
      <c r="F246" s="15" t="n">
        <f aca="false">(D246-E246)^2</f>
        <v>0.683051309734416</v>
      </c>
      <c r="J246" s="1" t="n">
        <f aca="false">1.25*(E246/10)-0.25</f>
        <v>0.103308647820985</v>
      </c>
    </row>
    <row r="247" customFormat="false" ht="18" hidden="false" customHeight="false" outlineLevel="0" collapsed="false">
      <c r="A247" s="13" t="s">
        <v>20</v>
      </c>
      <c r="B247" s="14" t="n">
        <v>21.1</v>
      </c>
      <c r="C247" s="14" t="n">
        <v>78.9</v>
      </c>
      <c r="D247" s="11" t="n">
        <v>2</v>
      </c>
      <c r="E247" s="15" t="n">
        <f aca="false">2+8*MIN(E$2+E$3*(B247/100)+E$4*(B247/100)*(B247/100)+E$5*(C247/100)+E$6*(C247/100)*(C247/100)+E$7*(B247/100)*(C247/100),1)</f>
        <v>2.83661887774914</v>
      </c>
      <c r="F247" s="15" t="n">
        <f aca="false">(D247-E247)^2</f>
        <v>0.699931146606237</v>
      </c>
      <c r="J247" s="1" t="n">
        <f aca="false">1.25*(E247/10)-0.25</f>
        <v>0.104577359718643</v>
      </c>
    </row>
    <row r="248" customFormat="false" ht="18" hidden="false" customHeight="false" outlineLevel="0" collapsed="false">
      <c r="A248" s="13" t="s">
        <v>20</v>
      </c>
      <c r="B248" s="14" t="n">
        <v>21.2</v>
      </c>
      <c r="C248" s="14" t="n">
        <v>78.8</v>
      </c>
      <c r="D248" s="11" t="n">
        <v>2</v>
      </c>
      <c r="E248" s="15" t="n">
        <f aca="false">2+8*MIN(E$2+E$3*(B248/100)+E$4*(B248/100)*(B248/100)+E$5*(C248/100)+E$6*(C248/100)*(C248/100)+E$7*(B248/100)*(C248/100),1)</f>
        <v>2.84677403671268</v>
      </c>
      <c r="F248" s="15" t="n">
        <f aca="false">(D248-E248)^2</f>
        <v>0.717026269250679</v>
      </c>
      <c r="J248" s="1" t="n">
        <f aca="false">1.25*(E248/10)-0.25</f>
        <v>0.105846754589084</v>
      </c>
    </row>
    <row r="249" customFormat="false" ht="18" hidden="false" customHeight="false" outlineLevel="0" collapsed="false">
      <c r="A249" s="13" t="s">
        <v>20</v>
      </c>
      <c r="B249" s="14" t="n">
        <v>21.3</v>
      </c>
      <c r="C249" s="14" t="n">
        <v>78.7</v>
      </c>
      <c r="D249" s="11" t="n">
        <v>2</v>
      </c>
      <c r="E249" s="15" t="n">
        <f aca="false">2+8*MIN(E$2+E$3*(B249/100)+E$4*(B249/100)*(B249/100)+E$5*(C249/100)+E$6*(C249/100)*(C249/100)+E$7*(B249/100)*(C249/100),1)</f>
        <v>2.85693465945847</v>
      </c>
      <c r="F249" s="15" t="n">
        <f aca="false">(D249-E249)^2</f>
        <v>0.734337010581207</v>
      </c>
      <c r="J249" s="1" t="n">
        <f aca="false">1.25*(E249/10)-0.25</f>
        <v>0.107116832432309</v>
      </c>
    </row>
    <row r="250" customFormat="false" ht="18" hidden="false" customHeight="false" outlineLevel="0" collapsed="false">
      <c r="A250" s="13" t="s">
        <v>20</v>
      </c>
      <c r="B250" s="14" t="n">
        <v>21.4</v>
      </c>
      <c r="C250" s="14" t="n">
        <v>78.6</v>
      </c>
      <c r="D250" s="11" t="n">
        <v>2</v>
      </c>
      <c r="E250" s="15" t="n">
        <f aca="false">2+8*MIN(E$2+E$3*(B250/100)+E$4*(B250/100)*(B250/100)+E$5*(C250/100)+E$6*(C250/100)*(C250/100)+E$7*(B250/100)*(C250/100),1)</f>
        <v>2.86710074598653</v>
      </c>
      <c r="F250" s="15" t="n">
        <f aca="false">(D250-E250)^2</f>
        <v>0.751863703690402</v>
      </c>
      <c r="J250" s="1" t="n">
        <f aca="false">1.25*(E250/10)-0.25</f>
        <v>0.108387593248317</v>
      </c>
    </row>
    <row r="251" customFormat="false" ht="18" hidden="false" customHeight="false" outlineLevel="0" collapsed="false">
      <c r="A251" s="13" t="s">
        <v>20</v>
      </c>
      <c r="B251" s="14" t="n">
        <v>21.5</v>
      </c>
      <c r="C251" s="14" t="n">
        <v>78.5</v>
      </c>
      <c r="D251" s="11" t="n">
        <v>2</v>
      </c>
      <c r="E251" s="15" t="n">
        <f aca="false">2+8*MIN(E$2+E$3*(B251/100)+E$4*(B251/100)*(B251/100)+E$5*(C251/100)+E$6*(C251/100)*(C251/100)+E$7*(B251/100)*(C251/100),1)</f>
        <v>2.87727229629686</v>
      </c>
      <c r="F251" s="15" t="n">
        <f aca="false">(D251-E251)^2</f>
        <v>0.769606681849964</v>
      </c>
      <c r="J251" s="1" t="n">
        <f aca="false">1.25*(E251/10)-0.25</f>
        <v>0.109659037037107</v>
      </c>
    </row>
    <row r="252" customFormat="false" ht="18" hidden="false" customHeight="false" outlineLevel="0" collapsed="false">
      <c r="A252" s="13" t="s">
        <v>20</v>
      </c>
      <c r="B252" s="14" t="n">
        <v>21.6</v>
      </c>
      <c r="C252" s="14" t="n">
        <v>78.4</v>
      </c>
      <c r="D252" s="11" t="n">
        <v>2</v>
      </c>
      <c r="E252" s="15" t="n">
        <f aca="false">2+8*MIN(E$2+E$3*(B252/100)+E$4*(B252/100)*(B252/100)+E$5*(C252/100)+E$6*(C252/100)*(C252/100)+E$7*(B252/100)*(C252/100),1)</f>
        <v>2.88744931038945</v>
      </c>
      <c r="F252" s="15" t="n">
        <f aca="false">(D252-E252)^2</f>
        <v>0.787566278510714</v>
      </c>
      <c r="J252" s="1" t="n">
        <f aca="false">1.25*(E252/10)-0.25</f>
        <v>0.110931163798682</v>
      </c>
    </row>
    <row r="253" customFormat="false" ht="18" hidden="false" customHeight="false" outlineLevel="0" collapsed="false">
      <c r="A253" s="13" t="s">
        <v>20</v>
      </c>
      <c r="B253" s="14" t="n">
        <v>21.7</v>
      </c>
      <c r="C253" s="14" t="n">
        <v>78.3</v>
      </c>
      <c r="D253" s="11" t="n">
        <v>2</v>
      </c>
      <c r="E253" s="15" t="n">
        <f aca="false">2+8*MIN(E$2+E$3*(B253/100)+E$4*(B253/100)*(B253/100)+E$5*(C253/100)+E$6*(C253/100)*(C253/100)+E$7*(B253/100)*(C253/100),1)</f>
        <v>2.89763178826431</v>
      </c>
      <c r="F253" s="15" t="n">
        <f aca="false">(D253-E253)^2</f>
        <v>0.805742827302579</v>
      </c>
      <c r="J253" s="1" t="n">
        <f aca="false">1.25*(E253/10)-0.25</f>
        <v>0.112203973533038</v>
      </c>
    </row>
    <row r="254" customFormat="false" ht="18" hidden="false" customHeight="false" outlineLevel="0" collapsed="false">
      <c r="A254" s="13" t="s">
        <v>20</v>
      </c>
      <c r="B254" s="14" t="n">
        <v>21.8</v>
      </c>
      <c r="C254" s="14" t="n">
        <v>78.2</v>
      </c>
      <c r="D254" s="11" t="n">
        <v>2</v>
      </c>
      <c r="E254" s="15" t="n">
        <f aca="false">2+8*MIN(E$2+E$3*(B254/100)+E$4*(B254/100)*(B254/100)+E$5*(C254/100)+E$6*(C254/100)*(C254/100)+E$7*(B254/100)*(C254/100),1)</f>
        <v>2.90781972992143</v>
      </c>
      <c r="F254" s="15" t="n">
        <f aca="false">(D254-E254)^2</f>
        <v>0.824136662034619</v>
      </c>
      <c r="J254" s="1" t="n">
        <f aca="false">1.25*(E254/10)-0.25</f>
        <v>0.113477466240179</v>
      </c>
    </row>
    <row r="255" customFormat="false" ht="18" hidden="false" customHeight="false" outlineLevel="0" collapsed="false">
      <c r="A255" s="13" t="s">
        <v>20</v>
      </c>
      <c r="B255" s="14" t="n">
        <v>21.9</v>
      </c>
      <c r="C255" s="14" t="n">
        <v>78.1</v>
      </c>
      <c r="D255" s="11" t="n">
        <v>2</v>
      </c>
      <c r="E255" s="15" t="n">
        <f aca="false">2+8*MIN(E$2+E$3*(B255/100)+E$4*(B255/100)*(B255/100)+E$5*(C255/100)+E$6*(C255/100)*(C255/100)+E$7*(B255/100)*(C255/100),1)</f>
        <v>2.91801313536082</v>
      </c>
      <c r="F255" s="15" t="n">
        <f aca="false">(D255-E255)^2</f>
        <v>0.842748116694997</v>
      </c>
      <c r="J255" s="1" t="n">
        <f aca="false">1.25*(E255/10)-0.25</f>
        <v>0.114751641920102</v>
      </c>
    </row>
    <row r="256" customFormat="false" ht="18" hidden="false" customHeight="false" outlineLevel="0" collapsed="false">
      <c r="A256" s="13" t="s">
        <v>20</v>
      </c>
      <c r="B256" s="14" t="n">
        <v>22</v>
      </c>
      <c r="C256" s="14" t="n">
        <v>78</v>
      </c>
      <c r="D256" s="11" t="n">
        <v>2</v>
      </c>
      <c r="E256" s="15" t="n">
        <f aca="false">2+8*MIN(E$2+E$3*(B256/100)+E$4*(B256/100)*(B256/100)+E$5*(C256/100)+E$6*(C256/100)*(C256/100)+E$7*(B256/100)*(C256/100),1)</f>
        <v>2.92821200458247</v>
      </c>
      <c r="F256" s="15" t="n">
        <f aca="false">(D256-E256)^2</f>
        <v>0.861577525451007</v>
      </c>
      <c r="J256" s="1" t="n">
        <f aca="false">1.25*(E256/10)-0.25</f>
        <v>0.116026500572809</v>
      </c>
    </row>
    <row r="257" customFormat="false" ht="18" hidden="false" customHeight="false" outlineLevel="0" collapsed="false">
      <c r="A257" s="13" t="s">
        <v>20</v>
      </c>
      <c r="B257" s="14" t="n">
        <v>22.1</v>
      </c>
      <c r="C257" s="14" t="n">
        <v>77.9</v>
      </c>
      <c r="D257" s="11" t="n">
        <v>2</v>
      </c>
      <c r="E257" s="15" t="n">
        <f aca="false">2+8*MIN(E$2+E$3*(B257/100)+E$4*(B257/100)*(B257/100)+E$5*(C257/100)+E$6*(C257/100)*(C257/100)+E$7*(B257/100)*(C257/100),1)</f>
        <v>2.93841633758639</v>
      </c>
      <c r="F257" s="15" t="n">
        <f aca="false">(D257-E257)^2</f>
        <v>0.880625222649047</v>
      </c>
      <c r="J257" s="1" t="n">
        <f aca="false">1.25*(E257/10)-0.25</f>
        <v>0.117302042198298</v>
      </c>
    </row>
    <row r="258" customFormat="false" ht="18" hidden="false" customHeight="false" outlineLevel="0" collapsed="false">
      <c r="A258" s="13" t="s">
        <v>20</v>
      </c>
      <c r="B258" s="14" t="n">
        <v>22.2</v>
      </c>
      <c r="C258" s="14" t="n">
        <v>77.8</v>
      </c>
      <c r="D258" s="11" t="n">
        <v>2</v>
      </c>
      <c r="E258" s="15" t="n">
        <f aca="false">2+8*MIN(E$2+E$3*(B258/100)+E$4*(B258/100)*(B258/100)+E$5*(C258/100)+E$6*(C258/100)*(C258/100)+E$7*(B258/100)*(C258/100),1)</f>
        <v>2.94862613437257</v>
      </c>
      <c r="F258" s="15" t="n">
        <f aca="false">(D258-E258)^2</f>
        <v>0.899891542814643</v>
      </c>
      <c r="J258" s="1" t="n">
        <f aca="false">1.25*(E258/10)-0.25</f>
        <v>0.118578266796571</v>
      </c>
    </row>
    <row r="259" customFormat="false" ht="18" hidden="false" customHeight="false" outlineLevel="0" collapsed="false">
      <c r="A259" s="13" t="s">
        <v>20</v>
      </c>
      <c r="B259" s="14" t="n">
        <v>22.3</v>
      </c>
      <c r="C259" s="14" t="n">
        <v>77.7</v>
      </c>
      <c r="D259" s="11" t="n">
        <v>2</v>
      </c>
      <c r="E259" s="15" t="n">
        <f aca="false">2+8*MIN(E$2+E$3*(B259/100)+E$4*(B259/100)*(B259/100)+E$5*(C259/100)+E$6*(C259/100)*(C259/100)+E$7*(B259/100)*(C259/100),1)</f>
        <v>2.95884139494102</v>
      </c>
      <c r="F259" s="15" t="n">
        <f aca="false">(D259-E259)^2</f>
        <v>0.919376820652432</v>
      </c>
      <c r="J259" s="1" t="n">
        <f aca="false">1.25*(E259/10)-0.25</f>
        <v>0.119855174367627</v>
      </c>
    </row>
    <row r="260" customFormat="false" ht="18" hidden="false" customHeight="false" outlineLevel="0" collapsed="false">
      <c r="A260" s="13" t="s">
        <v>20</v>
      </c>
      <c r="B260" s="14" t="n">
        <v>22.4</v>
      </c>
      <c r="C260" s="14" t="n">
        <v>77.6</v>
      </c>
      <c r="D260" s="11" t="n">
        <v>2</v>
      </c>
      <c r="E260" s="15" t="n">
        <f aca="false">2+8*MIN(E$2+E$3*(B260/100)+E$4*(B260/100)*(B260/100)+E$5*(C260/100)+E$6*(C260/100)*(C260/100)+E$7*(B260/100)*(C260/100),1)</f>
        <v>2.96906211929173</v>
      </c>
      <c r="F260" s="15" t="n">
        <f aca="false">(D260-E260)^2</f>
        <v>0.939081391046176</v>
      </c>
      <c r="J260" s="1" t="n">
        <f aca="false">1.25*(E260/10)-0.25</f>
        <v>0.121132764911466</v>
      </c>
    </row>
    <row r="261" customFormat="false" ht="18" hidden="false" customHeight="false" outlineLevel="0" collapsed="false">
      <c r="A261" s="13" t="s">
        <v>20</v>
      </c>
      <c r="B261" s="14" t="n">
        <v>22.5</v>
      </c>
      <c r="C261" s="14" t="n">
        <v>77.5</v>
      </c>
      <c r="D261" s="11" t="n">
        <v>2</v>
      </c>
      <c r="E261" s="15" t="n">
        <f aca="false">2+8*MIN(E$2+E$3*(B261/100)+E$4*(B261/100)*(B261/100)+E$5*(C261/100)+E$6*(C261/100)*(C261/100)+E$7*(B261/100)*(C261/100),1)</f>
        <v>2.9792883074247</v>
      </c>
      <c r="F261" s="15" t="n">
        <f aca="false">(D261-E261)^2</f>
        <v>0.959005589058743</v>
      </c>
      <c r="J261" s="1" t="n">
        <f aca="false">1.25*(E261/10)-0.25</f>
        <v>0.122411038428088</v>
      </c>
    </row>
    <row r="262" customFormat="false" ht="18" hidden="false" customHeight="false" outlineLevel="0" collapsed="false">
      <c r="A262" s="13" t="s">
        <v>20</v>
      </c>
      <c r="B262" s="14" t="n">
        <v>22.6</v>
      </c>
      <c r="C262" s="14" t="n">
        <v>77.4</v>
      </c>
      <c r="D262" s="11" t="n">
        <v>2</v>
      </c>
      <c r="E262" s="15" t="n">
        <f aca="false">2+8*MIN(E$2+E$3*(B262/100)+E$4*(B262/100)*(B262/100)+E$5*(C262/100)+E$6*(C262/100)*(C262/100)+E$7*(B262/100)*(C262/100),1)</f>
        <v>2.98951995933995</v>
      </c>
      <c r="F262" s="15" t="n">
        <f aca="false">(D262-E262)^2</f>
        <v>0.979149749932134</v>
      </c>
      <c r="J262" s="1" t="n">
        <f aca="false">1.25*(E262/10)-0.25</f>
        <v>0.123689994917494</v>
      </c>
    </row>
    <row r="263" customFormat="false" ht="18" hidden="false" customHeight="false" outlineLevel="0" collapsed="false">
      <c r="A263" s="13" t="s">
        <v>20</v>
      </c>
      <c r="B263" s="14" t="n">
        <v>22.7</v>
      </c>
      <c r="C263" s="14" t="n">
        <v>77.3</v>
      </c>
      <c r="D263" s="11" t="n">
        <v>2</v>
      </c>
      <c r="E263" s="15" t="n">
        <f aca="false">2+8*MIN(E$2+E$3*(B263/100)+E$4*(B263/100)*(B263/100)+E$5*(C263/100)+E$6*(C263/100)*(C263/100)+E$7*(B263/100)*(C263/100),1)</f>
        <v>2.99975707503746</v>
      </c>
      <c r="F263" s="15" t="n">
        <f aca="false">(D263-E263)^2</f>
        <v>0.999514209087448</v>
      </c>
      <c r="J263" s="1" t="n">
        <f aca="false">1.25*(E263/10)-0.25</f>
        <v>0.124969634379682</v>
      </c>
    </row>
    <row r="264" customFormat="false" ht="18" hidden="false" customHeight="false" outlineLevel="0" collapsed="false">
      <c r="A264" s="13" t="s">
        <v>20</v>
      </c>
      <c r="B264" s="14" t="n">
        <v>22.8</v>
      </c>
      <c r="C264" s="14" t="n">
        <v>77.2</v>
      </c>
      <c r="D264" s="11" t="n">
        <v>2</v>
      </c>
      <c r="E264" s="15" t="n">
        <f aca="false">2+8*MIN(E$2+E$3*(B264/100)+E$4*(B264/100)*(B264/100)+E$5*(C264/100)+E$6*(C264/100)*(C264/100)+E$7*(B264/100)*(C264/100),1)</f>
        <v>3.00999965451723</v>
      </c>
      <c r="F264" s="15" t="n">
        <f aca="false">(D264-E264)^2</f>
        <v>1.02009930212492</v>
      </c>
      <c r="J264" s="1" t="n">
        <f aca="false">1.25*(E264/10)-0.25</f>
        <v>0.126249956814654</v>
      </c>
    </row>
    <row r="265" customFormat="false" ht="18" hidden="false" customHeight="false" outlineLevel="0" collapsed="false">
      <c r="A265" s="13" t="s">
        <v>20</v>
      </c>
      <c r="B265" s="14" t="n">
        <v>22.9</v>
      </c>
      <c r="C265" s="14" t="n">
        <v>77.1</v>
      </c>
      <c r="D265" s="11" t="n">
        <v>2</v>
      </c>
      <c r="E265" s="15" t="n">
        <f aca="false">2+8*MIN(E$2+E$3*(B265/100)+E$4*(B265/100)*(B265/100)+E$5*(C265/100)+E$6*(C265/100)*(C265/100)+E$7*(B265/100)*(C265/100),1)</f>
        <v>3.02024769777927</v>
      </c>
      <c r="F265" s="15" t="n">
        <f aca="false">(D265-E265)^2</f>
        <v>1.04090536482389</v>
      </c>
      <c r="J265" s="1" t="n">
        <f aca="false">1.25*(E265/10)-0.25</f>
        <v>0.127530962222408</v>
      </c>
    </row>
    <row r="266" customFormat="false" ht="18" hidden="false" customHeight="false" outlineLevel="0" collapsed="false">
      <c r="A266" s="13" t="s">
        <v>20</v>
      </c>
      <c r="B266" s="14" t="n">
        <v>23</v>
      </c>
      <c r="C266" s="14" t="n">
        <v>77</v>
      </c>
      <c r="D266" s="11" t="n">
        <v>2</v>
      </c>
      <c r="E266" s="15" t="n">
        <f aca="false">2+8*MIN(E$2+E$3*(B266/100)+E$4*(B266/100)*(B266/100)+E$5*(C266/100)+E$6*(C266/100)*(C266/100)+E$7*(B266/100)*(C266/100),1)</f>
        <v>3.03050120482357</v>
      </c>
      <c r="F266" s="15" t="n">
        <f aca="false">(D266-E266)^2</f>
        <v>1.06193273314283</v>
      </c>
      <c r="J266" s="1" t="n">
        <f aca="false">1.25*(E266/10)-0.25</f>
        <v>0.128812650602946</v>
      </c>
    </row>
    <row r="267" customFormat="false" ht="18" hidden="false" customHeight="false" outlineLevel="0" collapsed="false">
      <c r="A267" s="13" t="s">
        <v>20</v>
      </c>
      <c r="B267" s="14" t="n">
        <v>23.1</v>
      </c>
      <c r="C267" s="14" t="n">
        <v>76.9</v>
      </c>
      <c r="D267" s="11" t="n">
        <v>2</v>
      </c>
      <c r="E267" s="15" t="n">
        <f aca="false">2+8*MIN(E$2+E$3*(B267/100)+E$4*(B267/100)*(B267/100)+E$5*(C267/100)+E$6*(C267/100)*(C267/100)+E$7*(B267/100)*(C267/100),1)</f>
        <v>3.04076017565014</v>
      </c>
      <c r="F267" s="15" t="n">
        <f aca="false">(D267-E267)^2</f>
        <v>1.08318174321931</v>
      </c>
      <c r="J267" s="1" t="n">
        <f aca="false">1.25*(E267/10)-0.25</f>
        <v>0.130095021956267</v>
      </c>
    </row>
    <row r="268" customFormat="false" ht="18" hidden="false" customHeight="false" outlineLevel="0" collapsed="false">
      <c r="A268" s="13" t="s">
        <v>20</v>
      </c>
      <c r="B268" s="14" t="n">
        <v>23.2</v>
      </c>
      <c r="C268" s="14" t="n">
        <v>76.8</v>
      </c>
      <c r="D268" s="11" t="n">
        <v>2</v>
      </c>
      <c r="E268" s="15" t="n">
        <f aca="false">2+8*MIN(E$2+E$3*(B268/100)+E$4*(B268/100)*(B268/100)+E$5*(C268/100)+E$6*(C268/100)*(C268/100)+E$7*(B268/100)*(C268/100),1)</f>
        <v>3.05102461025897</v>
      </c>
      <c r="F268" s="15" t="n">
        <f aca="false">(D268-E268)^2</f>
        <v>1.10465273137002</v>
      </c>
      <c r="J268" s="1" t="n">
        <f aca="false">1.25*(E268/10)-0.25</f>
        <v>0.131378076282371</v>
      </c>
    </row>
    <row r="269" customFormat="false" ht="18" hidden="false" customHeight="false" outlineLevel="0" collapsed="false">
      <c r="A269" s="13" t="s">
        <v>20</v>
      </c>
      <c r="B269" s="14" t="n">
        <v>23.3</v>
      </c>
      <c r="C269" s="14" t="n">
        <v>76.7</v>
      </c>
      <c r="D269" s="11" t="n">
        <v>2</v>
      </c>
      <c r="E269" s="15" t="n">
        <f aca="false">2+8*MIN(E$2+E$3*(B269/100)+E$4*(B269/100)*(B269/100)+E$5*(C269/100)+E$6*(C269/100)*(C269/100)+E$7*(B269/100)*(C269/100),1)</f>
        <v>3.06129450865007</v>
      </c>
      <c r="F269" s="15" t="n">
        <f aca="false">(D269-E269)^2</f>
        <v>1.12634603409079</v>
      </c>
      <c r="J269" s="1" t="n">
        <f aca="false">1.25*(E269/10)-0.25</f>
        <v>0.132661813581259</v>
      </c>
    </row>
    <row r="270" customFormat="false" ht="18" hidden="false" customHeight="false" outlineLevel="0" collapsed="false">
      <c r="A270" s="13" t="s">
        <v>20</v>
      </c>
      <c r="B270" s="14" t="n">
        <v>23.4</v>
      </c>
      <c r="C270" s="14" t="n">
        <v>76.6</v>
      </c>
      <c r="D270" s="11" t="n">
        <v>2</v>
      </c>
      <c r="E270" s="15" t="n">
        <f aca="false">2+8*MIN(E$2+E$3*(B270/100)+E$4*(B270/100)*(B270/100)+E$5*(C270/100)+E$6*(C270/100)*(C270/100)+E$7*(B270/100)*(C270/100),1)</f>
        <v>3.07156987082343</v>
      </c>
      <c r="F270" s="15" t="n">
        <f aca="false">(D270-E270)^2</f>
        <v>1.14826198805655</v>
      </c>
      <c r="J270" s="1" t="n">
        <f aca="false">1.25*(E270/10)-0.25</f>
        <v>0.133946233852929</v>
      </c>
    </row>
    <row r="271" customFormat="false" ht="18" hidden="false" customHeight="false" outlineLevel="0" collapsed="false">
      <c r="A271" s="13" t="s">
        <v>20</v>
      </c>
      <c r="B271" s="14" t="n">
        <v>23.5</v>
      </c>
      <c r="C271" s="14" t="n">
        <v>76.5</v>
      </c>
      <c r="D271" s="11" t="n">
        <v>2</v>
      </c>
      <c r="E271" s="15" t="n">
        <f aca="false">2+8*MIN(E$2+E$3*(B271/100)+E$4*(B271/100)*(B271/100)+E$5*(C271/100)+E$6*(C271/100)*(C271/100)+E$7*(B271/100)*(C271/100),1)</f>
        <v>3.08185069677906</v>
      </c>
      <c r="F271" s="15" t="n">
        <f aca="false">(D271-E271)^2</f>
        <v>1.17040093012134</v>
      </c>
      <c r="J271" s="1" t="n">
        <f aca="false">1.25*(E271/10)-0.25</f>
        <v>0.135231337097383</v>
      </c>
    </row>
    <row r="272" customFormat="false" ht="18" hidden="false" customHeight="false" outlineLevel="0" collapsed="false">
      <c r="A272" s="13" t="s">
        <v>20</v>
      </c>
      <c r="B272" s="14" t="n">
        <v>23.6</v>
      </c>
      <c r="C272" s="14" t="n">
        <v>76.4</v>
      </c>
      <c r="D272" s="11" t="n">
        <v>2</v>
      </c>
      <c r="E272" s="15" t="n">
        <f aca="false">2+8*MIN(E$2+E$3*(B272/100)+E$4*(B272/100)*(B272/100)+E$5*(C272/100)+E$6*(C272/100)*(C272/100)+E$7*(B272/100)*(C272/100),1)</f>
        <v>3.09213698651695</v>
      </c>
      <c r="F272" s="15" t="n">
        <f aca="false">(D272-E272)^2</f>
        <v>1.19276319731833</v>
      </c>
      <c r="J272" s="1" t="n">
        <f aca="false">1.25*(E272/10)-0.25</f>
        <v>0.136517123314619</v>
      </c>
    </row>
    <row r="273" customFormat="false" ht="18" hidden="false" customHeight="false" outlineLevel="0" collapsed="false">
      <c r="A273" s="13" t="s">
        <v>20</v>
      </c>
      <c r="B273" s="14" t="n">
        <v>23.7</v>
      </c>
      <c r="C273" s="14" t="n">
        <v>76.3</v>
      </c>
      <c r="D273" s="11" t="n">
        <v>2</v>
      </c>
      <c r="E273" s="15" t="n">
        <f aca="false">2+8*MIN(E$2+E$3*(B273/100)+E$4*(B273/100)*(B273/100)+E$5*(C273/100)+E$6*(C273/100)*(C273/100)+E$7*(B273/100)*(C273/100),1)</f>
        <v>3.10242874003711</v>
      </c>
      <c r="F273" s="15" t="n">
        <f aca="false">(D273-E273)^2</f>
        <v>1.21534912685982</v>
      </c>
      <c r="J273" s="1" t="n">
        <f aca="false">1.25*(E273/10)-0.25</f>
        <v>0.137803592504639</v>
      </c>
    </row>
    <row r="274" customFormat="false" ht="18" hidden="false" customHeight="false" outlineLevel="0" collapsed="false">
      <c r="A274" s="13" t="s">
        <v>20</v>
      </c>
      <c r="B274" s="14" t="n">
        <v>23.8</v>
      </c>
      <c r="C274" s="14" t="n">
        <v>76.2</v>
      </c>
      <c r="D274" s="11" t="n">
        <v>2</v>
      </c>
      <c r="E274" s="15" t="n">
        <f aca="false">2+8*MIN(E$2+E$3*(B274/100)+E$4*(B274/100)*(B274/100)+E$5*(C274/100)+E$6*(C274/100)*(C274/100)+E$7*(B274/100)*(C274/100),1)</f>
        <v>3.11272595733954</v>
      </c>
      <c r="F274" s="15" t="n">
        <f aca="false">(D274-E274)^2</f>
        <v>1.23815905613719</v>
      </c>
      <c r="J274" s="1" t="n">
        <f aca="false">1.25*(E274/10)-0.25</f>
        <v>0.139090744667442</v>
      </c>
    </row>
    <row r="275" customFormat="false" ht="18" hidden="false" customHeight="false" outlineLevel="0" collapsed="false">
      <c r="A275" s="13" t="s">
        <v>20</v>
      </c>
      <c r="B275" s="14" t="n">
        <v>23.9</v>
      </c>
      <c r="C275" s="14" t="n">
        <v>76.1</v>
      </c>
      <c r="D275" s="11" t="n">
        <v>2</v>
      </c>
      <c r="E275" s="15" t="n">
        <f aca="false">2+8*MIN(E$2+E$3*(B275/100)+E$4*(B275/100)*(B275/100)+E$5*(C275/100)+E$6*(C275/100)*(C275/100)+E$7*(B275/100)*(C275/100),1)</f>
        <v>3.12302863842422</v>
      </c>
      <c r="F275" s="15" t="n">
        <f aca="false">(D275-E275)^2</f>
        <v>1.26119332272097</v>
      </c>
      <c r="J275" s="1" t="n">
        <f aca="false">1.25*(E275/10)-0.25</f>
        <v>0.140378579803028</v>
      </c>
    </row>
    <row r="276" customFormat="false" ht="18" hidden="false" customHeight="false" outlineLevel="0" collapsed="false">
      <c r="A276" s="13" t="s">
        <v>20</v>
      </c>
      <c r="B276" s="14" t="n">
        <v>24</v>
      </c>
      <c r="C276" s="14" t="n">
        <v>76</v>
      </c>
      <c r="D276" s="11" t="n">
        <v>2</v>
      </c>
      <c r="E276" s="15" t="n">
        <f aca="false">2+8*MIN(E$2+E$3*(B276/100)+E$4*(B276/100)*(B276/100)+E$5*(C276/100)+E$6*(C276/100)*(C276/100)+E$7*(B276/100)*(C276/100),1)</f>
        <v>3.13333678329118</v>
      </c>
      <c r="F276" s="15" t="n">
        <f aca="false">(D276-E276)^2</f>
        <v>1.2844522643608</v>
      </c>
      <c r="J276" s="1" t="n">
        <f aca="false">1.25*(E276/10)-0.25</f>
        <v>0.141667097911397</v>
      </c>
    </row>
    <row r="277" customFormat="false" ht="18" hidden="false" customHeight="false" outlineLevel="0" collapsed="false">
      <c r="A277" s="13" t="s">
        <v>20</v>
      </c>
      <c r="B277" s="14" t="n">
        <v>24.1</v>
      </c>
      <c r="C277" s="14" t="n">
        <v>75.9</v>
      </c>
      <c r="D277" s="11" t="n">
        <v>2</v>
      </c>
      <c r="E277" s="15" t="n">
        <f aca="false">2+8*MIN(E$2+E$3*(B277/100)+E$4*(B277/100)*(B277/100)+E$5*(C277/100)+E$6*(C277/100)*(C277/100)+E$7*(B277/100)*(C277/100),1)</f>
        <v>3.1436503919404</v>
      </c>
      <c r="F277" s="15" t="n">
        <f aca="false">(D277-E277)^2</f>
        <v>1.30793621898542</v>
      </c>
      <c r="J277" s="1" t="n">
        <f aca="false">1.25*(E277/10)-0.25</f>
        <v>0.14295629899255</v>
      </c>
    </row>
    <row r="278" customFormat="false" ht="18" hidden="false" customHeight="false" outlineLevel="0" collapsed="false">
      <c r="A278" s="13" t="s">
        <v>20</v>
      </c>
      <c r="B278" s="14" t="n">
        <v>24.2</v>
      </c>
      <c r="C278" s="14" t="n">
        <v>75.8</v>
      </c>
      <c r="D278" s="11" t="n">
        <v>2</v>
      </c>
      <c r="E278" s="15" t="n">
        <f aca="false">2+8*MIN(E$2+E$3*(B278/100)+E$4*(B278/100)*(B278/100)+E$5*(C278/100)+E$6*(C278/100)*(C278/100)+E$7*(B278/100)*(C278/100),1)</f>
        <v>3.15396946437188</v>
      </c>
      <c r="F278" s="15" t="n">
        <f aca="false">(D278-E278)^2</f>
        <v>1.33164552470273</v>
      </c>
      <c r="J278" s="1" t="n">
        <f aca="false">1.25*(E278/10)-0.25</f>
        <v>0.144246183046485</v>
      </c>
    </row>
    <row r="279" customFormat="false" ht="18" hidden="false" customHeight="false" outlineLevel="0" collapsed="false">
      <c r="A279" s="13" t="s">
        <v>20</v>
      </c>
      <c r="B279" s="14" t="n">
        <v>24.3</v>
      </c>
      <c r="C279" s="14" t="n">
        <v>75.7</v>
      </c>
      <c r="D279" s="11" t="n">
        <v>2</v>
      </c>
      <c r="E279" s="15" t="n">
        <f aca="false">2+8*MIN(E$2+E$3*(B279/100)+E$4*(B279/100)*(B279/100)+E$5*(C279/100)+E$6*(C279/100)*(C279/100)+E$7*(B279/100)*(C279/100),1)</f>
        <v>3.16429400058563</v>
      </c>
      <c r="F279" s="15" t="n">
        <f aca="false">(D279-E279)^2</f>
        <v>1.35558051979969</v>
      </c>
      <c r="J279" s="1" t="n">
        <f aca="false">1.25*(E279/10)-0.25</f>
        <v>0.145536750073204</v>
      </c>
    </row>
    <row r="280" customFormat="false" ht="18" hidden="false" customHeight="false" outlineLevel="0" collapsed="false">
      <c r="A280" s="13" t="s">
        <v>20</v>
      </c>
      <c r="B280" s="14" t="n">
        <v>24.4</v>
      </c>
      <c r="C280" s="14" t="n">
        <v>75.6</v>
      </c>
      <c r="D280" s="11" t="n">
        <v>2</v>
      </c>
      <c r="E280" s="15" t="n">
        <f aca="false">2+8*MIN(E$2+E$3*(B280/100)+E$4*(B280/100)*(B280/100)+E$5*(C280/100)+E$6*(C280/100)*(C280/100)+E$7*(B280/100)*(C280/100),1)</f>
        <v>3.17462400058164</v>
      </c>
      <c r="F280" s="15" t="n">
        <f aca="false">(D280-E280)^2</f>
        <v>1.37974154274243</v>
      </c>
      <c r="J280" s="1" t="n">
        <f aca="false">1.25*(E280/10)-0.25</f>
        <v>0.146828000072705</v>
      </c>
    </row>
    <row r="281" customFormat="false" ht="18" hidden="false" customHeight="false" outlineLevel="0" collapsed="false">
      <c r="A281" s="13" t="s">
        <v>20</v>
      </c>
      <c r="B281" s="14" t="n">
        <v>24.5</v>
      </c>
      <c r="C281" s="14" t="n">
        <v>75.5</v>
      </c>
      <c r="D281" s="11" t="n">
        <v>2</v>
      </c>
      <c r="E281" s="15" t="n">
        <f aca="false">2+8*MIN(E$2+E$3*(B281/100)+E$4*(B281/100)*(B281/100)+E$5*(C281/100)+E$6*(C281/100)*(C281/100)+E$7*(B281/100)*(C281/100),1)</f>
        <v>3.18495946435992</v>
      </c>
      <c r="F281" s="15" t="n">
        <f aca="false">(D281-E281)^2</f>
        <v>1.40412893217616</v>
      </c>
      <c r="J281" s="1" t="n">
        <f aca="false">1.25*(E281/10)-0.25</f>
        <v>0.148119933044991</v>
      </c>
    </row>
    <row r="282" customFormat="false" ht="18" hidden="false" customHeight="false" outlineLevel="0" collapsed="false">
      <c r="A282" s="13" t="s">
        <v>20</v>
      </c>
      <c r="B282" s="14" t="n">
        <v>24.6</v>
      </c>
      <c r="C282" s="14" t="n">
        <v>75.4</v>
      </c>
      <c r="D282" s="11" t="n">
        <v>2</v>
      </c>
      <c r="E282" s="15" t="n">
        <f aca="false">2+8*MIN(E$2+E$3*(B282/100)+E$4*(B282/100)*(B282/100)+E$5*(C282/100)+E$6*(C282/100)*(C282/100)+E$7*(B282/100)*(C282/100),1)</f>
        <v>3.19530039192047</v>
      </c>
      <c r="F282" s="15" t="n">
        <f aca="false">(D282-E282)^2</f>
        <v>1.42874302692522</v>
      </c>
      <c r="J282" s="1" t="n">
        <f aca="false">1.25*(E282/10)-0.25</f>
        <v>0.149412548990059</v>
      </c>
    </row>
    <row r="283" customFormat="false" ht="18" hidden="false" customHeight="false" outlineLevel="0" collapsed="false">
      <c r="A283" s="13" t="s">
        <v>20</v>
      </c>
      <c r="B283" s="14" t="n">
        <v>24.7</v>
      </c>
      <c r="C283" s="14" t="n">
        <v>75.3</v>
      </c>
      <c r="D283" s="11" t="n">
        <v>2</v>
      </c>
      <c r="E283" s="15" t="n">
        <f aca="false">2+8*MIN(E$2+E$3*(B283/100)+E$4*(B283/100)*(B283/100)+E$5*(C283/100)+E$6*(C283/100)*(C283/100)+E$7*(B283/100)*(C283/100),1)</f>
        <v>3.20564678326328</v>
      </c>
      <c r="F283" s="15" t="n">
        <f aca="false">(D283-E283)^2</f>
        <v>1.45358416599309</v>
      </c>
      <c r="J283" s="1" t="n">
        <f aca="false">1.25*(E283/10)-0.25</f>
        <v>0.15070584790791</v>
      </c>
    </row>
    <row r="284" customFormat="false" ht="18" hidden="false" customHeight="false" outlineLevel="0" collapsed="false">
      <c r="A284" s="13" t="s">
        <v>20</v>
      </c>
      <c r="B284" s="14" t="n">
        <v>24.8</v>
      </c>
      <c r="C284" s="14" t="n">
        <v>75.2</v>
      </c>
      <c r="D284" s="11" t="n">
        <v>2</v>
      </c>
      <c r="E284" s="15" t="n">
        <f aca="false">2+8*MIN(E$2+E$3*(B284/100)+E$4*(B284/100)*(B284/100)+E$5*(C284/100)+E$6*(C284/100)*(C284/100)+E$7*(B284/100)*(C284/100),1)</f>
        <v>3.21599863838835</v>
      </c>
      <c r="F284" s="15" t="n">
        <f aca="false">(D284-E284)^2</f>
        <v>1.47865268856233</v>
      </c>
      <c r="J284" s="1" t="n">
        <f aca="false">1.25*(E284/10)-0.25</f>
        <v>0.151999829798544</v>
      </c>
    </row>
    <row r="285" customFormat="false" ht="18" hidden="false" customHeight="false" outlineLevel="0" collapsed="false">
      <c r="A285" s="13" t="s">
        <v>20</v>
      </c>
      <c r="B285" s="14" t="n">
        <v>24.9</v>
      </c>
      <c r="C285" s="14" t="n">
        <v>75.1</v>
      </c>
      <c r="D285" s="11" t="n">
        <v>2</v>
      </c>
      <c r="E285" s="15" t="n">
        <f aca="false">2+8*MIN(E$2+E$3*(B285/100)+E$4*(B285/100)*(B285/100)+E$5*(C285/100)+E$6*(C285/100)*(C285/100)+E$7*(B285/100)*(C285/100),1)</f>
        <v>3.22635595729569</v>
      </c>
      <c r="F285" s="15" t="n">
        <f aca="false">(D285-E285)^2</f>
        <v>1.50394893399464</v>
      </c>
      <c r="J285" s="1" t="n">
        <f aca="false">1.25*(E285/10)-0.25</f>
        <v>0.153294494661962</v>
      </c>
    </row>
    <row r="286" customFormat="false" ht="18" hidden="false" customHeight="false" outlineLevel="0" collapsed="false">
      <c r="A286" s="13" t="s">
        <v>20</v>
      </c>
      <c r="B286" s="14" t="n">
        <v>25</v>
      </c>
      <c r="C286" s="14" t="n">
        <v>75</v>
      </c>
      <c r="D286" s="11" t="n">
        <v>2</v>
      </c>
      <c r="E286" s="15" t="n">
        <f aca="false">2+8*MIN(E$2+E$3*(B286/100)+E$4*(B286/100)*(B286/100)+E$5*(C286/100)+E$6*(C286/100)*(C286/100)+E$7*(B286/100)*(C286/100),1)</f>
        <v>3.2367187399853</v>
      </c>
      <c r="F286" s="15" t="n">
        <f aca="false">(D286-E286)^2</f>
        <v>1.52947324183082</v>
      </c>
      <c r="J286" s="1" t="n">
        <f aca="false">1.25*(E286/10)-0.25</f>
        <v>0.154589842498162</v>
      </c>
    </row>
    <row r="287" customFormat="false" ht="18" hidden="false" customHeight="false" outlineLevel="0" collapsed="false">
      <c r="A287" s="13" t="s">
        <v>20</v>
      </c>
      <c r="B287" s="14" t="n">
        <v>25.1</v>
      </c>
      <c r="C287" s="14" t="n">
        <v>74.9</v>
      </c>
      <c r="D287" s="11" t="n">
        <v>2</v>
      </c>
      <c r="E287" s="15" t="n">
        <f aca="false">2+8*MIN(E$2+E$3*(B287/100)+E$4*(B287/100)*(B287/100)+E$5*(C287/100)+E$6*(C287/100)*(C287/100)+E$7*(B287/100)*(C287/100),1)</f>
        <v>3.24708698645717</v>
      </c>
      <c r="F287" s="15" t="n">
        <f aca="false">(D287-E287)^2</f>
        <v>1.55522595179082</v>
      </c>
      <c r="J287" s="1" t="n">
        <f aca="false">1.25*(E287/10)-0.25</f>
        <v>0.155885873307146</v>
      </c>
    </row>
    <row r="288" customFormat="false" ht="18" hidden="false" customHeight="false" outlineLevel="0" collapsed="false">
      <c r="A288" s="13" t="s">
        <v>20</v>
      </c>
      <c r="B288" s="14" t="n">
        <v>25.2</v>
      </c>
      <c r="C288" s="14" t="n">
        <v>74.8</v>
      </c>
      <c r="D288" s="11" t="n">
        <v>2</v>
      </c>
      <c r="E288" s="15" t="n">
        <f aca="false">2+8*MIN(E$2+E$3*(B288/100)+E$4*(B288/100)*(B288/100)+E$5*(C288/100)+E$6*(C288/100)*(C288/100)+E$7*(B288/100)*(C288/100),1)</f>
        <v>3.2574606967113</v>
      </c>
      <c r="F288" s="15" t="n">
        <f aca="false">(D288-E288)^2</f>
        <v>1.58120740377367</v>
      </c>
      <c r="J288" s="1" t="n">
        <f aca="false">1.25*(E288/10)-0.25</f>
        <v>0.157182587088912</v>
      </c>
    </row>
    <row r="289" customFormat="false" ht="18" hidden="false" customHeight="false" outlineLevel="0" collapsed="false">
      <c r="A289" s="13" t="s">
        <v>20</v>
      </c>
      <c r="B289" s="14" t="n">
        <v>25.3</v>
      </c>
      <c r="C289" s="14" t="n">
        <v>74.7</v>
      </c>
      <c r="D289" s="11" t="n">
        <v>2</v>
      </c>
      <c r="E289" s="15" t="n">
        <f aca="false">2+8*MIN(E$2+E$3*(B289/100)+E$4*(B289/100)*(B289/100)+E$5*(C289/100)+E$6*(C289/100)*(C289/100)+E$7*(B289/100)*(C289/100),1)</f>
        <v>3.2678398707477</v>
      </c>
      <c r="F289" s="15" t="n">
        <f aca="false">(D289-E289)^2</f>
        <v>1.60741793785755</v>
      </c>
      <c r="J289" s="1" t="n">
        <f aca="false">1.25*(E289/10)-0.25</f>
        <v>0.158479983843463</v>
      </c>
    </row>
    <row r="290" customFormat="false" ht="18" hidden="false" customHeight="false" outlineLevel="0" collapsed="false">
      <c r="A290" s="13" t="s">
        <v>20</v>
      </c>
      <c r="B290" s="14" t="n">
        <v>25.4</v>
      </c>
      <c r="C290" s="14" t="n">
        <v>74.6</v>
      </c>
      <c r="D290" s="11" t="n">
        <v>2</v>
      </c>
      <c r="E290" s="15" t="n">
        <f aca="false">2+8*MIN(E$2+E$3*(B290/100)+E$4*(B290/100)*(B290/100)+E$5*(C290/100)+E$6*(C290/100)*(C290/100)+E$7*(B290/100)*(C290/100),1)</f>
        <v>3.27822450856637</v>
      </c>
      <c r="F290" s="15" t="n">
        <f aca="false">(D290-E290)^2</f>
        <v>1.63385789429973</v>
      </c>
      <c r="J290" s="1" t="n">
        <f aca="false">1.25*(E290/10)-0.25</f>
        <v>0.159778063570796</v>
      </c>
    </row>
    <row r="291" customFormat="false" ht="18" hidden="false" customHeight="false" outlineLevel="0" collapsed="false">
      <c r="A291" s="13" t="s">
        <v>20</v>
      </c>
      <c r="B291" s="14" t="n">
        <v>25.5</v>
      </c>
      <c r="C291" s="14" t="n">
        <v>74.5</v>
      </c>
      <c r="D291" s="11" t="n">
        <v>2</v>
      </c>
      <c r="E291" s="15" t="n">
        <f aca="false">2+8*MIN(E$2+E$3*(B291/100)+E$4*(B291/100)*(B291/100)+E$5*(C291/100)+E$6*(C291/100)*(C291/100)+E$7*(B291/100)*(C291/100),1)</f>
        <v>3.2886146101673</v>
      </c>
      <c r="F291" s="15" t="n">
        <f aca="false">(D291-E291)^2</f>
        <v>1.66052761353661</v>
      </c>
      <c r="J291" s="1" t="n">
        <f aca="false">1.25*(E291/10)-0.25</f>
        <v>0.161076826270912</v>
      </c>
    </row>
    <row r="292" customFormat="false" ht="18" hidden="false" customHeight="false" outlineLevel="0" collapsed="false">
      <c r="A292" s="13" t="s">
        <v>20</v>
      </c>
      <c r="B292" s="14" t="n">
        <v>25.6</v>
      </c>
      <c r="C292" s="14" t="n">
        <v>74.4</v>
      </c>
      <c r="D292" s="11" t="n">
        <v>2</v>
      </c>
      <c r="E292" s="15" t="n">
        <f aca="false">2+8*MIN(E$2+E$3*(B292/100)+E$4*(B292/100)*(B292/100)+E$5*(C292/100)+E$6*(C292/100)*(C292/100)+E$7*(B292/100)*(C292/100),1)</f>
        <v>3.29901017555049</v>
      </c>
      <c r="F292" s="15" t="n">
        <f aca="false">(D292-E292)^2</f>
        <v>1.68742743618372</v>
      </c>
      <c r="J292" s="1" t="n">
        <f aca="false">1.25*(E292/10)-0.25</f>
        <v>0.162376271943811</v>
      </c>
    </row>
    <row r="293" customFormat="false" ht="18" hidden="false" customHeight="false" outlineLevel="0" collapsed="false">
      <c r="A293" s="13" t="s">
        <v>20</v>
      </c>
      <c r="B293" s="14" t="n">
        <v>25.7</v>
      </c>
      <c r="C293" s="14" t="n">
        <v>74.3</v>
      </c>
      <c r="D293" s="11" t="n">
        <v>2</v>
      </c>
      <c r="E293" s="15" t="n">
        <f aca="false">2+8*MIN(E$2+E$3*(B293/100)+E$4*(B293/100)*(B293/100)+E$5*(C293/100)+E$6*(C293/100)*(C293/100)+E$7*(B293/100)*(C293/100),1)</f>
        <v>3.30941120471595</v>
      </c>
      <c r="F293" s="15" t="n">
        <f aca="false">(D293-E293)^2</f>
        <v>1.71455770303568</v>
      </c>
      <c r="J293" s="1" t="n">
        <f aca="false">1.25*(E293/10)-0.25</f>
        <v>0.163676400589494</v>
      </c>
    </row>
    <row r="294" customFormat="false" ht="18" hidden="false" customHeight="false" outlineLevel="0" collapsed="false">
      <c r="A294" s="13" t="s">
        <v>20</v>
      </c>
      <c r="B294" s="14" t="n">
        <v>25.8</v>
      </c>
      <c r="C294" s="14" t="n">
        <v>74.2</v>
      </c>
      <c r="D294" s="11" t="n">
        <v>2</v>
      </c>
      <c r="E294" s="15" t="n">
        <f aca="false">2+8*MIN(E$2+E$3*(B294/100)+E$4*(B294/100)*(B294/100)+E$5*(C294/100)+E$6*(C294/100)*(C294/100)+E$7*(B294/100)*(C294/100),1)</f>
        <v>3.31981769766368</v>
      </c>
      <c r="F294" s="15" t="n">
        <f aca="false">(D294-E294)^2</f>
        <v>1.74191875506625</v>
      </c>
      <c r="J294" s="1" t="n">
        <f aca="false">1.25*(E294/10)-0.25</f>
        <v>0.16497721220796</v>
      </c>
    </row>
    <row r="295" customFormat="false" ht="18" hidden="false" customHeight="false" outlineLevel="0" collapsed="false">
      <c r="A295" s="13" t="s">
        <v>20</v>
      </c>
      <c r="B295" s="14" t="n">
        <v>25.9</v>
      </c>
      <c r="C295" s="14" t="n">
        <v>74.1</v>
      </c>
      <c r="D295" s="11" t="n">
        <v>2</v>
      </c>
      <c r="E295" s="15" t="n">
        <f aca="false">2+8*MIN(E$2+E$3*(B295/100)+E$4*(B295/100)*(B295/100)+E$5*(C295/100)+E$6*(C295/100)*(C295/100)+E$7*(B295/100)*(C295/100),1)</f>
        <v>3.33022965439367</v>
      </c>
      <c r="F295" s="15" t="n">
        <f aca="false">(D295-E295)^2</f>
        <v>1.7695109334283</v>
      </c>
      <c r="J295" s="1" t="n">
        <f aca="false">1.25*(E295/10)-0.25</f>
        <v>0.166278706799208</v>
      </c>
    </row>
    <row r="296" customFormat="false" ht="18" hidden="false" customHeight="false" outlineLevel="0" collapsed="false">
      <c r="A296" s="13" t="s">
        <v>20</v>
      </c>
      <c r="B296" s="14" t="n">
        <v>26</v>
      </c>
      <c r="C296" s="14" t="n">
        <v>74</v>
      </c>
      <c r="D296" s="11" t="n">
        <v>2</v>
      </c>
      <c r="E296" s="15" t="n">
        <f aca="false">2+8*MIN(E$2+E$3*(B296/100)+E$4*(B296/100)*(B296/100)+E$5*(C296/100)+E$6*(C296/100)*(C296/100)+E$7*(B296/100)*(C296/100),1)</f>
        <v>3.34064707490592</v>
      </c>
      <c r="F296" s="15" t="n">
        <f aca="false">(D296-E296)^2</f>
        <v>1.79733457945381</v>
      </c>
      <c r="J296" s="1" t="n">
        <f aca="false">1.25*(E296/10)-0.25</f>
        <v>0.16758088436324</v>
      </c>
    </row>
    <row r="297" customFormat="false" ht="18" hidden="false" customHeight="false" outlineLevel="0" collapsed="false">
      <c r="A297" s="13" t="s">
        <v>20</v>
      </c>
      <c r="B297" s="14" t="n">
        <v>26.1</v>
      </c>
      <c r="C297" s="14" t="n">
        <v>73.9</v>
      </c>
      <c r="D297" s="11" t="n">
        <v>2</v>
      </c>
      <c r="E297" s="15" t="n">
        <f aca="false">2+8*MIN(E$2+E$3*(B297/100)+E$4*(B297/100)*(B297/100)+E$5*(C297/100)+E$6*(C297/100)*(C297/100)+E$7*(B297/100)*(C297/100),1)</f>
        <v>3.35106995920044</v>
      </c>
      <c r="F297" s="15" t="n">
        <f aca="false">(D297-E297)^2</f>
        <v>1.82539003465389</v>
      </c>
      <c r="J297" s="1" t="n">
        <f aca="false">1.25*(E297/10)-0.25</f>
        <v>0.168883744900055</v>
      </c>
    </row>
    <row r="298" customFormat="false" ht="18" hidden="false" customHeight="false" outlineLevel="0" collapsed="false">
      <c r="A298" s="13" t="s">
        <v>20</v>
      </c>
      <c r="B298" s="14" t="n">
        <v>26.2</v>
      </c>
      <c r="C298" s="14" t="n">
        <v>73.8</v>
      </c>
      <c r="D298" s="11" t="n">
        <v>2</v>
      </c>
      <c r="E298" s="15" t="n">
        <f aca="false">2+8*MIN(E$2+E$3*(B298/100)+E$4*(B298/100)*(B298/100)+E$5*(C298/100)+E$6*(C298/100)*(C298/100)+E$7*(B298/100)*(C298/100),1)</f>
        <v>3.36149830727723</v>
      </c>
      <c r="F298" s="15" t="n">
        <f aca="false">(D298-E298)^2</f>
        <v>1.85367764071876</v>
      </c>
      <c r="J298" s="1" t="n">
        <f aca="false">1.25*(E298/10)-0.25</f>
        <v>0.170187288409654</v>
      </c>
    </row>
    <row r="299" customFormat="false" ht="18" hidden="false" customHeight="false" outlineLevel="0" collapsed="false">
      <c r="A299" s="13" t="s">
        <v>20</v>
      </c>
      <c r="B299" s="14" t="n">
        <v>26.3</v>
      </c>
      <c r="C299" s="14" t="n">
        <v>73.7</v>
      </c>
      <c r="D299" s="11" t="n">
        <v>2</v>
      </c>
      <c r="E299" s="15" t="n">
        <f aca="false">2+8*MIN(E$2+E$3*(B299/100)+E$4*(B299/100)*(B299/100)+E$5*(C299/100)+E$6*(C299/100)*(C299/100)+E$7*(B299/100)*(C299/100),1)</f>
        <v>3.37193211913628</v>
      </c>
      <c r="F299" s="15" t="n">
        <f aca="false">(D299-E299)^2</f>
        <v>1.88219773951776</v>
      </c>
      <c r="J299" s="1" t="n">
        <f aca="false">1.25*(E299/10)-0.25</f>
        <v>0.171491514892035</v>
      </c>
    </row>
    <row r="300" customFormat="false" ht="18" hidden="false" customHeight="false" outlineLevel="0" collapsed="false">
      <c r="A300" s="13" t="s">
        <v>20</v>
      </c>
      <c r="B300" s="14" t="n">
        <v>26.4</v>
      </c>
      <c r="C300" s="14" t="n">
        <v>73.6</v>
      </c>
      <c r="D300" s="11" t="n">
        <v>2</v>
      </c>
      <c r="E300" s="15" t="n">
        <f aca="false">2+8*MIN(E$2+E$3*(B300/100)+E$4*(B300/100)*(B300/100)+E$5*(C300/100)+E$6*(C300/100)*(C300/100)+E$7*(B300/100)*(C300/100),1)</f>
        <v>3.3823713947776</v>
      </c>
      <c r="F300" s="15" t="n">
        <f aca="false">(D300-E300)^2</f>
        <v>1.91095067309935</v>
      </c>
      <c r="J300" s="1" t="n">
        <f aca="false">1.25*(E300/10)-0.25</f>
        <v>0.172796424347199</v>
      </c>
    </row>
    <row r="301" customFormat="false" ht="18" hidden="false" customHeight="false" outlineLevel="0" collapsed="false">
      <c r="A301" s="13" t="s">
        <v>20</v>
      </c>
      <c r="B301" s="14" t="n">
        <v>26.5</v>
      </c>
      <c r="C301" s="14" t="n">
        <v>73.5</v>
      </c>
      <c r="D301" s="11" t="n">
        <v>2</v>
      </c>
      <c r="E301" s="15" t="n">
        <f aca="false">2+8*MIN(E$2+E$3*(B301/100)+E$4*(B301/100)*(B301/100)+E$5*(C301/100)+E$6*(C301/100)*(C301/100)+E$7*(B301/100)*(C301/100),1)</f>
        <v>3.39281613420118</v>
      </c>
      <c r="F301" s="15" t="n">
        <f aca="false">(D301-E301)^2</f>
        <v>1.93993678369111</v>
      </c>
      <c r="J301" s="1" t="n">
        <f aca="false">1.25*(E301/10)-0.25</f>
        <v>0.174102016775147</v>
      </c>
    </row>
    <row r="302" customFormat="false" ht="18" hidden="false" customHeight="false" outlineLevel="0" collapsed="false">
      <c r="A302" s="13" t="s">
        <v>20</v>
      </c>
      <c r="B302" s="14" t="n">
        <v>26.6</v>
      </c>
      <c r="C302" s="14" t="n">
        <v>73.4</v>
      </c>
      <c r="D302" s="11" t="n">
        <v>2</v>
      </c>
      <c r="E302" s="15" t="n">
        <f aca="false">2+8*MIN(E$2+E$3*(B302/100)+E$4*(B302/100)*(B302/100)+E$5*(C302/100)+E$6*(C302/100)*(C302/100)+E$7*(B302/100)*(C302/100),1)</f>
        <v>3.40326633740702</v>
      </c>
      <c r="F302" s="15" t="n">
        <f aca="false">(D302-E302)^2</f>
        <v>1.96915641369972</v>
      </c>
      <c r="J302" s="1" t="n">
        <f aca="false">1.25*(E302/10)-0.25</f>
        <v>0.175408292175878</v>
      </c>
    </row>
    <row r="303" customFormat="false" ht="18" hidden="false" customHeight="false" outlineLevel="0" collapsed="false">
      <c r="A303" s="13" t="s">
        <v>20</v>
      </c>
      <c r="B303" s="14" t="n">
        <v>26.7</v>
      </c>
      <c r="C303" s="14" t="n">
        <v>73.3</v>
      </c>
      <c r="D303" s="11" t="n">
        <v>2</v>
      </c>
      <c r="E303" s="15" t="n">
        <f aca="false">2+8*MIN(E$2+E$3*(B303/100)+E$4*(B303/100)*(B303/100)+E$5*(C303/100)+E$6*(C303/100)*(C303/100)+E$7*(B303/100)*(C303/100),1)</f>
        <v>3.41372200439513</v>
      </c>
      <c r="F303" s="15" t="n">
        <f aca="false">(D303-E303)^2</f>
        <v>1.99860990571099</v>
      </c>
      <c r="J303" s="1" t="n">
        <f aca="false">1.25*(E303/10)-0.25</f>
        <v>0.176715250549392</v>
      </c>
    </row>
    <row r="304" customFormat="false" ht="18" hidden="false" customHeight="false" outlineLevel="0" collapsed="false">
      <c r="A304" s="13" t="s">
        <v>20</v>
      </c>
      <c r="B304" s="14" t="n">
        <v>26.8</v>
      </c>
      <c r="C304" s="14" t="n">
        <v>73.2</v>
      </c>
      <c r="D304" s="11" t="n">
        <v>2</v>
      </c>
      <c r="E304" s="15" t="n">
        <f aca="false">2+8*MIN(E$2+E$3*(B304/100)+E$4*(B304/100)*(B304/100)+E$5*(C304/100)+E$6*(C304/100)*(C304/100)+E$7*(B304/100)*(C304/100),1)</f>
        <v>3.42418313516551</v>
      </c>
      <c r="F304" s="15" t="n">
        <f aca="false">(D304-E304)^2</f>
        <v>2.02829760248986</v>
      </c>
      <c r="J304" s="1" t="n">
        <f aca="false">1.25*(E304/10)-0.25</f>
        <v>0.178022891895689</v>
      </c>
    </row>
    <row r="305" customFormat="false" ht="18" hidden="false" customHeight="false" outlineLevel="0" collapsed="false">
      <c r="A305" s="13" t="s">
        <v>20</v>
      </c>
      <c r="B305" s="14" t="n">
        <v>26.9</v>
      </c>
      <c r="C305" s="14" t="n">
        <v>73.1</v>
      </c>
      <c r="D305" s="11" t="n">
        <v>2</v>
      </c>
      <c r="E305" s="15" t="n">
        <f aca="false">2+8*MIN(E$2+E$3*(B305/100)+E$4*(B305/100)*(B305/100)+E$5*(C305/100)+E$6*(C305/100)*(C305/100)+E$7*(B305/100)*(C305/100),1)</f>
        <v>3.43464972971815</v>
      </c>
      <c r="F305" s="15" t="n">
        <f aca="false">(D305-E305)^2</f>
        <v>2.05821984698036</v>
      </c>
      <c r="J305" s="1" t="n">
        <f aca="false">1.25*(E305/10)-0.25</f>
        <v>0.179331216214769</v>
      </c>
    </row>
    <row r="306" customFormat="false" ht="18" hidden="false" customHeight="false" outlineLevel="0" collapsed="false">
      <c r="A306" s="13" t="s">
        <v>20</v>
      </c>
      <c r="B306" s="14" t="n">
        <v>27</v>
      </c>
      <c r="C306" s="14" t="n">
        <v>73</v>
      </c>
      <c r="D306" s="11" t="n">
        <v>2</v>
      </c>
      <c r="E306" s="15" t="n">
        <f aca="false">2+8*MIN(E$2+E$3*(B306/100)+E$4*(B306/100)*(B306/100)+E$5*(C306/100)+E$6*(C306/100)*(C306/100)+E$7*(B306/100)*(C306/100),1)</f>
        <v>3.44512178805306</v>
      </c>
      <c r="F306" s="15" t="n">
        <f aca="false">(D306-E306)^2</f>
        <v>2.08837698230567</v>
      </c>
      <c r="J306" s="1" t="n">
        <f aca="false">1.25*(E306/10)-0.25</f>
        <v>0.180640223506632</v>
      </c>
    </row>
    <row r="307" customFormat="false" ht="18" hidden="false" customHeight="false" outlineLevel="0" collapsed="false">
      <c r="A307" s="13" t="s">
        <v>20</v>
      </c>
      <c r="B307" s="14" t="n">
        <v>27.1</v>
      </c>
      <c r="C307" s="14" t="n">
        <v>72.9</v>
      </c>
      <c r="D307" s="11" t="n">
        <v>2</v>
      </c>
      <c r="E307" s="15" t="n">
        <f aca="false">2+8*MIN(E$2+E$3*(B307/100)+E$4*(B307/100)*(B307/100)+E$5*(C307/100)+E$6*(C307/100)*(C307/100)+E$7*(B307/100)*(C307/100),1)</f>
        <v>3.45559931017023</v>
      </c>
      <c r="F307" s="15" t="n">
        <f aca="false">(D307-E307)^2</f>
        <v>2.11876935176805</v>
      </c>
      <c r="J307" s="1" t="n">
        <f aca="false">1.25*(E307/10)-0.25</f>
        <v>0.181949913771279</v>
      </c>
    </row>
    <row r="308" customFormat="false" ht="18" hidden="false" customHeight="false" outlineLevel="0" collapsed="false">
      <c r="A308" s="13" t="s">
        <v>20</v>
      </c>
      <c r="B308" s="14" t="n">
        <v>27.2</v>
      </c>
      <c r="C308" s="14" t="n">
        <v>72.8</v>
      </c>
      <c r="D308" s="11" t="n">
        <v>2</v>
      </c>
      <c r="E308" s="15" t="n">
        <f aca="false">2+8*MIN(E$2+E$3*(B308/100)+E$4*(B308/100)*(B308/100)+E$5*(C308/100)+E$6*(C308/100)*(C308/100)+E$7*(B308/100)*(C308/100),1)</f>
        <v>3.46608229606967</v>
      </c>
      <c r="F308" s="15" t="n">
        <f aca="false">(D308-E308)^2</f>
        <v>2.1493972988489</v>
      </c>
      <c r="J308" s="1" t="n">
        <f aca="false">1.25*(E308/10)-0.25</f>
        <v>0.183260287008708</v>
      </c>
    </row>
    <row r="309" customFormat="false" ht="18" hidden="false" customHeight="false" outlineLevel="0" collapsed="false">
      <c r="A309" s="13" t="s">
        <v>20</v>
      </c>
      <c r="B309" s="14" t="n">
        <v>27.3</v>
      </c>
      <c r="C309" s="14" t="n">
        <v>72.7</v>
      </c>
      <c r="D309" s="11" t="n">
        <v>2</v>
      </c>
      <c r="E309" s="15" t="n">
        <f aca="false">2+8*MIN(E$2+E$3*(B309/100)+E$4*(B309/100)*(B309/100)+E$5*(C309/100)+E$6*(C309/100)*(C309/100)+E$7*(B309/100)*(C309/100),1)</f>
        <v>3.47657074575137</v>
      </c>
      <c r="F309" s="15" t="n">
        <f aca="false">(D309-E309)^2</f>
        <v>2.18026116720875</v>
      </c>
      <c r="J309" s="1" t="n">
        <f aca="false">1.25*(E309/10)-0.25</f>
        <v>0.184571343218921</v>
      </c>
    </row>
    <row r="310" customFormat="false" ht="18" hidden="false" customHeight="false" outlineLevel="0" collapsed="false">
      <c r="A310" s="13" t="s">
        <v>20</v>
      </c>
      <c r="B310" s="14" t="n">
        <v>27.4</v>
      </c>
      <c r="C310" s="14" t="n">
        <v>72.6</v>
      </c>
      <c r="D310" s="11" t="n">
        <v>2</v>
      </c>
      <c r="E310" s="15" t="n">
        <f aca="false">2+8*MIN(E$2+E$3*(B310/100)+E$4*(B310/100)*(B310/100)+E$5*(C310/100)+E$6*(C310/100)*(C310/100)+E$7*(B310/100)*(C310/100),1)</f>
        <v>3.48706465921533</v>
      </c>
      <c r="F310" s="15" t="n">
        <f aca="false">(D310-E310)^2</f>
        <v>2.21136130068722</v>
      </c>
      <c r="J310" s="1" t="n">
        <f aca="false">1.25*(E310/10)-0.25</f>
        <v>0.185883082401917</v>
      </c>
    </row>
    <row r="311" customFormat="false" ht="18" hidden="false" customHeight="false" outlineLevel="0" collapsed="false">
      <c r="A311" s="13" t="s">
        <v>20</v>
      </c>
      <c r="B311" s="14" t="n">
        <v>27.5</v>
      </c>
      <c r="C311" s="14" t="n">
        <v>72.5</v>
      </c>
      <c r="D311" s="11" t="n">
        <v>2</v>
      </c>
      <c r="E311" s="15" t="n">
        <f aca="false">2+8*MIN(E$2+E$3*(B311/100)+E$4*(B311/100)*(B311/100)+E$5*(C311/100)+E$6*(C311/100)*(C311/100)+E$7*(B311/100)*(C311/100),1)</f>
        <v>3.49756403646157</v>
      </c>
      <c r="F311" s="15" t="n">
        <f aca="false">(D311-E311)^2</f>
        <v>2.24269804330306</v>
      </c>
      <c r="J311" s="1" t="n">
        <f aca="false">1.25*(E311/10)-0.25</f>
        <v>0.187195504557696</v>
      </c>
    </row>
    <row r="312" customFormat="false" ht="18" hidden="false" customHeight="false" outlineLevel="0" collapsed="false">
      <c r="A312" s="13" t="s">
        <v>20</v>
      </c>
      <c r="B312" s="14" t="n">
        <v>27.6</v>
      </c>
      <c r="C312" s="14" t="n">
        <v>72.4</v>
      </c>
      <c r="D312" s="11" t="n">
        <v>2</v>
      </c>
      <c r="E312" s="15" t="n">
        <f aca="false">2+8*MIN(E$2+E$3*(B312/100)+E$4*(B312/100)*(B312/100)+E$5*(C312/100)+E$6*(C312/100)*(C312/100)+E$7*(B312/100)*(C312/100),1)</f>
        <v>3.50806887749006</v>
      </c>
      <c r="F312" s="15" t="n">
        <f aca="false">(D312-E312)^2</f>
        <v>2.27427173925414</v>
      </c>
      <c r="J312" s="1" t="n">
        <f aca="false">1.25*(E312/10)-0.25</f>
        <v>0.188508609686258</v>
      </c>
    </row>
    <row r="313" customFormat="false" ht="18" hidden="false" customHeight="false" outlineLevel="0" collapsed="false">
      <c r="A313" s="13" t="s">
        <v>20</v>
      </c>
      <c r="B313" s="14" t="n">
        <v>27.7</v>
      </c>
      <c r="C313" s="14" t="n">
        <v>72.3</v>
      </c>
      <c r="D313" s="11" t="n">
        <v>2</v>
      </c>
      <c r="E313" s="15" t="n">
        <f aca="false">2+8*MIN(E$2+E$3*(B313/100)+E$4*(B313/100)*(B313/100)+E$5*(C313/100)+E$6*(C313/100)*(C313/100)+E$7*(B313/100)*(C313/100),1)</f>
        <v>3.51857918230082</v>
      </c>
      <c r="F313" s="15" t="n">
        <f aca="false">(D313-E313)^2</f>
        <v>2.30608273291744</v>
      </c>
      <c r="J313" s="1" t="n">
        <f aca="false">1.25*(E313/10)-0.25</f>
        <v>0.189822397787603</v>
      </c>
    </row>
    <row r="314" customFormat="false" ht="18" hidden="false" customHeight="false" outlineLevel="0" collapsed="false">
      <c r="A314" s="13" t="s">
        <v>20</v>
      </c>
      <c r="B314" s="14" t="n">
        <v>27.8</v>
      </c>
      <c r="C314" s="14" t="n">
        <v>72.2</v>
      </c>
      <c r="D314" s="11" t="n">
        <v>2</v>
      </c>
      <c r="E314" s="15" t="n">
        <f aca="false">2+8*MIN(E$2+E$3*(B314/100)+E$4*(B314/100)*(B314/100)+E$5*(C314/100)+E$6*(C314/100)*(C314/100)+E$7*(B314/100)*(C314/100),1)</f>
        <v>3.52909495089385</v>
      </c>
      <c r="F314" s="15" t="n">
        <f aca="false">(D314-E314)^2</f>
        <v>2.33813136884907</v>
      </c>
      <c r="J314" s="1" t="n">
        <f aca="false">1.25*(E314/10)-0.25</f>
        <v>0.191136868861731</v>
      </c>
    </row>
    <row r="315" customFormat="false" ht="18" hidden="false" customHeight="false" outlineLevel="0" collapsed="false">
      <c r="A315" s="13" t="s">
        <v>20</v>
      </c>
      <c r="B315" s="14" t="n">
        <v>27.9</v>
      </c>
      <c r="C315" s="14" t="n">
        <v>72.1</v>
      </c>
      <c r="D315" s="11" t="n">
        <v>2</v>
      </c>
      <c r="E315" s="15" t="n">
        <f aca="false">2+8*MIN(E$2+E$3*(B315/100)+E$4*(B315/100)*(B315/100)+E$5*(C315/100)+E$6*(C315/100)*(C315/100)+E$7*(B315/100)*(C315/100),1)</f>
        <v>3.53961618326914</v>
      </c>
      <c r="F315" s="15" t="n">
        <f aca="false">(D315-E315)^2</f>
        <v>2.37041799178425</v>
      </c>
      <c r="J315" s="1" t="n">
        <f aca="false">1.25*(E315/10)-0.25</f>
        <v>0.192452022908643</v>
      </c>
    </row>
    <row r="316" customFormat="false" ht="18" hidden="false" customHeight="false" outlineLevel="0" collapsed="false">
      <c r="A316" s="13" t="s">
        <v>20</v>
      </c>
      <c r="B316" s="14" t="n">
        <v>28</v>
      </c>
      <c r="C316" s="14" t="n">
        <v>72</v>
      </c>
      <c r="D316" s="11" t="n">
        <v>2</v>
      </c>
      <c r="E316" s="15" t="n">
        <f aca="false">2+8*MIN(E$2+E$3*(B316/100)+E$4*(B316/100)*(B316/100)+E$5*(C316/100)+E$6*(C316/100)*(C316/100)+E$7*(B316/100)*(C316/100),1)</f>
        <v>3.5501428794267</v>
      </c>
      <c r="F316" s="15" t="n">
        <f aca="false">(D316-E316)^2</f>
        <v>2.4029429466373</v>
      </c>
      <c r="J316" s="1" t="n">
        <f aca="false">1.25*(E316/10)-0.25</f>
        <v>0.193767859928338</v>
      </c>
    </row>
    <row r="317" customFormat="false" ht="18" hidden="false" customHeight="false" outlineLevel="0" collapsed="false">
      <c r="A317" s="13" t="s">
        <v>20</v>
      </c>
      <c r="B317" s="14" t="n">
        <v>28.1</v>
      </c>
      <c r="C317" s="14" t="n">
        <v>71.9</v>
      </c>
      <c r="D317" s="11" t="n">
        <v>2</v>
      </c>
      <c r="E317" s="15" t="n">
        <f aca="false">2+8*MIN(E$2+E$3*(B317/100)+E$4*(B317/100)*(B317/100)+E$5*(C317/100)+E$6*(C317/100)*(C317/100)+E$7*(B317/100)*(C317/100),1)</f>
        <v>3.56067503936652</v>
      </c>
      <c r="F317" s="15" t="n">
        <f aca="false">(D317-E317)^2</f>
        <v>2.4357065785017</v>
      </c>
      <c r="J317" s="1" t="n">
        <f aca="false">1.25*(E317/10)-0.25</f>
        <v>0.195084379920815</v>
      </c>
    </row>
    <row r="318" customFormat="false" ht="18" hidden="false" customHeight="false" outlineLevel="0" collapsed="false">
      <c r="A318" s="13" t="s">
        <v>20</v>
      </c>
      <c r="B318" s="14" t="n">
        <v>28.2</v>
      </c>
      <c r="C318" s="14" t="n">
        <v>71.8</v>
      </c>
      <c r="D318" s="11" t="n">
        <v>2</v>
      </c>
      <c r="E318" s="15" t="n">
        <f aca="false">2+8*MIN(E$2+E$3*(B318/100)+E$4*(B318/100)*(B318/100)+E$5*(C318/100)+E$6*(C318/100)*(C318/100)+E$7*(B318/100)*(C318/100),1)</f>
        <v>3.57121266308861</v>
      </c>
      <c r="F318" s="15" t="n">
        <f aca="false">(D318-E318)^2</f>
        <v>2.46870923265</v>
      </c>
      <c r="J318" s="1" t="n">
        <f aca="false">1.25*(E318/10)-0.25</f>
        <v>0.196401582886076</v>
      </c>
    </row>
    <row r="319" customFormat="false" ht="18" hidden="false" customHeight="false" outlineLevel="0" collapsed="false">
      <c r="A319" s="13" t="s">
        <v>20</v>
      </c>
      <c r="B319" s="14" t="n">
        <v>28.3</v>
      </c>
      <c r="C319" s="14" t="n">
        <v>71.7</v>
      </c>
      <c r="D319" s="11" t="n">
        <v>2</v>
      </c>
      <c r="E319" s="15" t="n">
        <f aca="false">2+8*MIN(E$2+E$3*(B319/100)+E$4*(B319/100)*(B319/100)+E$5*(C319/100)+E$6*(C319/100)*(C319/100)+E$7*(B319/100)*(C319/100),1)</f>
        <v>3.58175575059296</v>
      </c>
      <c r="F319" s="15" t="n">
        <f aca="false">(D319-E319)^2</f>
        <v>2.50195125453391</v>
      </c>
      <c r="J319" s="1" t="n">
        <f aca="false">1.25*(E319/10)-0.25</f>
        <v>0.19771946882412</v>
      </c>
    </row>
    <row r="320" customFormat="false" ht="18" hidden="false" customHeight="false" outlineLevel="0" collapsed="false">
      <c r="A320" s="13" t="s">
        <v>20</v>
      </c>
      <c r="B320" s="14" t="n">
        <v>28.4</v>
      </c>
      <c r="C320" s="14" t="n">
        <v>71.6</v>
      </c>
      <c r="D320" s="11" t="n">
        <v>2</v>
      </c>
      <c r="E320" s="15" t="n">
        <f aca="false">2+8*MIN(E$2+E$3*(B320/100)+E$4*(B320/100)*(B320/100)+E$5*(C320/100)+E$6*(C320/100)*(C320/100)+E$7*(B320/100)*(C320/100),1)</f>
        <v>3.59230430187958</v>
      </c>
      <c r="F320" s="15" t="n">
        <f aca="false">(D320-E320)^2</f>
        <v>2.53543298978422</v>
      </c>
      <c r="J320" s="1" t="n">
        <f aca="false">1.25*(E320/10)-0.25</f>
        <v>0.199038037734948</v>
      </c>
    </row>
    <row r="321" customFormat="false" ht="18" hidden="false" customHeight="false" outlineLevel="0" collapsed="false">
      <c r="A321" s="13" t="s">
        <v>20</v>
      </c>
      <c r="B321" s="14" t="n">
        <v>28.5</v>
      </c>
      <c r="C321" s="14" t="n">
        <v>71.5</v>
      </c>
      <c r="D321" s="11" t="n">
        <v>2</v>
      </c>
      <c r="E321" s="15" t="n">
        <f aca="false">2+8*MIN(E$2+E$3*(B321/100)+E$4*(B321/100)*(B321/100)+E$5*(C321/100)+E$6*(C321/100)*(C321/100)+E$7*(B321/100)*(C321/100),1)</f>
        <v>3.60285831694846</v>
      </c>
      <c r="F321" s="15" t="n">
        <f aca="false">(D321-E321)^2</f>
        <v>2.56915478421086</v>
      </c>
      <c r="J321" s="1" t="n">
        <f aca="false">1.25*(E321/10)-0.25</f>
        <v>0.200357289618558</v>
      </c>
    </row>
    <row r="322" customFormat="false" ht="18" hidden="false" customHeight="false" outlineLevel="0" collapsed="false">
      <c r="A322" s="13" t="s">
        <v>20</v>
      </c>
      <c r="B322" s="14" t="n">
        <v>28.6</v>
      </c>
      <c r="C322" s="14" t="n">
        <v>71.4</v>
      </c>
      <c r="D322" s="11" t="n">
        <v>2</v>
      </c>
      <c r="E322" s="15" t="n">
        <f aca="false">2+8*MIN(E$2+E$3*(B322/100)+E$4*(B322/100)*(B322/100)+E$5*(C322/100)+E$6*(C322/100)*(C322/100)+E$7*(B322/100)*(C322/100),1)</f>
        <v>3.61341779579961</v>
      </c>
      <c r="F322" s="15" t="n">
        <f aca="false">(D322-E322)^2</f>
        <v>2.60311698380287</v>
      </c>
      <c r="J322" s="1" t="n">
        <f aca="false">1.25*(E322/10)-0.25</f>
        <v>0.201677224474951</v>
      </c>
    </row>
    <row r="323" customFormat="false" ht="18" hidden="false" customHeight="false" outlineLevel="0" collapsed="false">
      <c r="A323" s="13" t="s">
        <v>20</v>
      </c>
      <c r="B323" s="14" t="n">
        <v>28.7</v>
      </c>
      <c r="C323" s="14" t="n">
        <v>71.3</v>
      </c>
      <c r="D323" s="11" t="n">
        <v>2</v>
      </c>
      <c r="E323" s="15" t="n">
        <f aca="false">2+8*MIN(E$2+E$3*(B323/100)+E$4*(B323/100)*(B323/100)+E$5*(C323/100)+E$6*(C323/100)*(C323/100)+E$7*(B323/100)*(C323/100),1)</f>
        <v>3.62398273843302</v>
      </c>
      <c r="F323" s="15" t="n">
        <f aca="false">(D323-E323)^2</f>
        <v>2.63731993472842</v>
      </c>
      <c r="J323" s="1" t="n">
        <f aca="false">1.25*(E323/10)-0.25</f>
        <v>0.202997842304128</v>
      </c>
    </row>
    <row r="324" customFormat="false" ht="18" hidden="false" customHeight="false" outlineLevel="0" collapsed="false">
      <c r="A324" s="13" t="s">
        <v>20</v>
      </c>
      <c r="B324" s="14" t="n">
        <v>28.8</v>
      </c>
      <c r="C324" s="14" t="n">
        <v>71.2</v>
      </c>
      <c r="D324" s="11" t="n">
        <v>2</v>
      </c>
      <c r="E324" s="15" t="n">
        <f aca="false">2+8*MIN(E$2+E$3*(B324/100)+E$4*(B324/100)*(B324/100)+E$5*(C324/100)+E$6*(C324/100)*(C324/100)+E$7*(B324/100)*(C324/100),1)</f>
        <v>3.6345531448487</v>
      </c>
      <c r="F324" s="15" t="n">
        <f aca="false">(D324-E324)^2</f>
        <v>2.67176398333478</v>
      </c>
      <c r="J324" s="1" t="n">
        <f aca="false">1.25*(E324/10)-0.25</f>
        <v>0.204319143106088</v>
      </c>
    </row>
    <row r="325" customFormat="false" ht="18" hidden="false" customHeight="false" outlineLevel="0" collapsed="false">
      <c r="A325" s="13" t="s">
        <v>20</v>
      </c>
      <c r="B325" s="14" t="n">
        <v>28.9</v>
      </c>
      <c r="C325" s="14" t="n">
        <v>71.1</v>
      </c>
      <c r="D325" s="11" t="n">
        <v>2</v>
      </c>
      <c r="E325" s="15" t="n">
        <f aca="false">2+8*MIN(E$2+E$3*(B325/100)+E$4*(B325/100)*(B325/100)+E$5*(C325/100)+E$6*(C325/100)*(C325/100)+E$7*(B325/100)*(C325/100),1)</f>
        <v>3.64512901504664</v>
      </c>
      <c r="F325" s="15" t="n">
        <f aca="false">(D325-E325)^2</f>
        <v>2.70644947614834</v>
      </c>
      <c r="J325" s="1" t="n">
        <f aca="false">1.25*(E325/10)-0.25</f>
        <v>0.205641126880831</v>
      </c>
    </row>
    <row r="326" customFormat="false" ht="18" hidden="false" customHeight="false" outlineLevel="0" collapsed="false">
      <c r="A326" s="13" t="s">
        <v>20</v>
      </c>
      <c r="B326" s="14" t="n">
        <v>29</v>
      </c>
      <c r="C326" s="14" t="n">
        <v>71</v>
      </c>
      <c r="D326" s="11" t="n">
        <v>2</v>
      </c>
      <c r="E326" s="15" t="n">
        <f aca="false">2+8*MIN(E$2+E$3*(B326/100)+E$4*(B326/100)*(B326/100)+E$5*(C326/100)+E$6*(C326/100)*(C326/100)+E$7*(B326/100)*(C326/100),1)</f>
        <v>3.65571034902685</v>
      </c>
      <c r="F326" s="15" t="n">
        <f aca="false">(D326-E326)^2</f>
        <v>2.74137675987462</v>
      </c>
      <c r="J326" s="1" t="n">
        <f aca="false">1.25*(E326/10)-0.25</f>
        <v>0.206963793628357</v>
      </c>
    </row>
    <row r="327" customFormat="false" ht="18" hidden="false" customHeight="false" outlineLevel="0" collapsed="false">
      <c r="A327" s="13" t="s">
        <v>20</v>
      </c>
      <c r="B327" s="14" t="n">
        <v>29.1</v>
      </c>
      <c r="C327" s="14" t="n">
        <v>70.9</v>
      </c>
      <c r="D327" s="11" t="n">
        <v>2</v>
      </c>
      <c r="E327" s="15" t="n">
        <f aca="false">2+8*MIN(E$2+E$3*(B327/100)+E$4*(B327/100)*(B327/100)+E$5*(C327/100)+E$6*(C327/100)*(C327/100)+E$7*(B327/100)*(C327/100),1)</f>
        <v>3.66629714678933</v>
      </c>
      <c r="F327" s="15" t="n">
        <f aca="false">(D327-E327)^2</f>
        <v>2.77654618139825</v>
      </c>
      <c r="J327" s="1" t="n">
        <f aca="false">1.25*(E327/10)-0.25</f>
        <v>0.208287143348666</v>
      </c>
    </row>
    <row r="328" customFormat="false" ht="18" hidden="false" customHeight="false" outlineLevel="0" collapsed="false">
      <c r="A328" s="13" t="s">
        <v>20</v>
      </c>
      <c r="B328" s="14" t="n">
        <v>29.2</v>
      </c>
      <c r="C328" s="14" t="n">
        <v>70.8</v>
      </c>
      <c r="D328" s="11" t="n">
        <v>2</v>
      </c>
      <c r="E328" s="15" t="n">
        <f aca="false">2+8*MIN(E$2+E$3*(B328/100)+E$4*(B328/100)*(B328/100)+E$5*(C328/100)+E$6*(C328/100)*(C328/100)+E$7*(B328/100)*(C328/100),1)</f>
        <v>3.67688940833406</v>
      </c>
      <c r="F328" s="15" t="n">
        <f aca="false">(D328-E328)^2</f>
        <v>2.81195808778297</v>
      </c>
      <c r="J328" s="1" t="n">
        <f aca="false">1.25*(E328/10)-0.25</f>
        <v>0.209611176041758</v>
      </c>
    </row>
    <row r="329" customFormat="false" ht="18" hidden="false" customHeight="false" outlineLevel="0" collapsed="false">
      <c r="A329" s="13" t="s">
        <v>20</v>
      </c>
      <c r="B329" s="14" t="n">
        <v>29.3</v>
      </c>
      <c r="C329" s="14" t="n">
        <v>70.7</v>
      </c>
      <c r="D329" s="11" t="n">
        <v>2</v>
      </c>
      <c r="E329" s="15" t="n">
        <f aca="false">2+8*MIN(E$2+E$3*(B329/100)+E$4*(B329/100)*(B329/100)+E$5*(C329/100)+E$6*(C329/100)*(C329/100)+E$7*(B329/100)*(C329/100),1)</f>
        <v>3.68748713366107</v>
      </c>
      <c r="F329" s="15" t="n">
        <f aca="false">(D329-E329)^2</f>
        <v>2.84761282627164</v>
      </c>
      <c r="J329" s="1" t="n">
        <f aca="false">1.25*(E329/10)-0.25</f>
        <v>0.210935891707633</v>
      </c>
    </row>
    <row r="330" customFormat="false" ht="18" hidden="false" customHeight="false" outlineLevel="0" collapsed="false">
      <c r="A330" s="13" t="s">
        <v>20</v>
      </c>
      <c r="B330" s="14" t="n">
        <v>29.4</v>
      </c>
      <c r="C330" s="14" t="n">
        <v>70.6</v>
      </c>
      <c r="D330" s="11" t="n">
        <v>2</v>
      </c>
      <c r="E330" s="15" t="n">
        <f aca="false">2+8*MIN(E$2+E$3*(B330/100)+E$4*(B330/100)*(B330/100)+E$5*(C330/100)+E$6*(C330/100)*(C330/100)+E$7*(B330/100)*(C330/100),1)</f>
        <v>3.69809032277034</v>
      </c>
      <c r="F330" s="15" t="n">
        <f aca="false">(D330-E330)^2</f>
        <v>2.88351074428626</v>
      </c>
      <c r="J330" s="1" t="n">
        <f aca="false">1.25*(E330/10)-0.25</f>
        <v>0.212261290346292</v>
      </c>
    </row>
    <row r="331" customFormat="false" ht="18" hidden="false" customHeight="false" outlineLevel="0" collapsed="false">
      <c r="A331" s="13" t="s">
        <v>20</v>
      </c>
      <c r="B331" s="14" t="n">
        <v>29.5</v>
      </c>
      <c r="C331" s="14" t="n">
        <v>70.5</v>
      </c>
      <c r="D331" s="11" t="n">
        <v>2</v>
      </c>
      <c r="E331" s="15" t="n">
        <f aca="false">2+8*MIN(E$2+E$3*(B331/100)+E$4*(B331/100)*(B331/100)+E$5*(C331/100)+E$6*(C331/100)*(C331/100)+E$7*(B331/100)*(C331/100),1)</f>
        <v>3.70869897566187</v>
      </c>
      <c r="F331" s="15" t="n">
        <f aca="false">(D331-E331)^2</f>
        <v>2.91965218942792</v>
      </c>
      <c r="J331" s="1" t="n">
        <f aca="false">1.25*(E331/10)-0.25</f>
        <v>0.213587371957734</v>
      </c>
    </row>
    <row r="332" customFormat="false" ht="18" hidden="false" customHeight="false" outlineLevel="0" collapsed="false">
      <c r="A332" s="13" t="s">
        <v>20</v>
      </c>
      <c r="B332" s="14" t="n">
        <v>29.6</v>
      </c>
      <c r="C332" s="14" t="n">
        <v>70.4</v>
      </c>
      <c r="D332" s="11" t="n">
        <v>2</v>
      </c>
      <c r="E332" s="15" t="n">
        <f aca="false">2+8*MIN(E$2+E$3*(B332/100)+E$4*(B332/100)*(B332/100)+E$5*(C332/100)+E$6*(C332/100)*(C332/100)+E$7*(B332/100)*(C332/100),1)</f>
        <v>3.71931309233567</v>
      </c>
      <c r="F332" s="15" t="n">
        <f aca="false">(D332-E332)^2</f>
        <v>2.95603750947684</v>
      </c>
      <c r="J332" s="1" t="n">
        <f aca="false">1.25*(E332/10)-0.25</f>
        <v>0.214914136541958</v>
      </c>
    </row>
    <row r="333" customFormat="false" ht="18" hidden="false" customHeight="false" outlineLevel="0" collapsed="false">
      <c r="A333" s="13" t="s">
        <v>20</v>
      </c>
      <c r="B333" s="14" t="n">
        <v>29.7</v>
      </c>
      <c r="C333" s="14" t="n">
        <v>70.3</v>
      </c>
      <c r="D333" s="11" t="n">
        <v>2</v>
      </c>
      <c r="E333" s="15" t="n">
        <f aca="false">2+8*MIN(E$2+E$3*(B333/100)+E$4*(B333/100)*(B333/100)+E$5*(C333/100)+E$6*(C333/100)*(C333/100)+E$7*(B333/100)*(C333/100),1)</f>
        <v>3.72993267279173</v>
      </c>
      <c r="F333" s="15" t="n">
        <f aca="false">(D333-E333)^2</f>
        <v>2.99266705239234</v>
      </c>
      <c r="J333" s="1" t="n">
        <f aca="false">1.25*(E333/10)-0.25</f>
        <v>0.216241584098966</v>
      </c>
    </row>
    <row r="334" customFormat="false" ht="18" hidden="false" customHeight="false" outlineLevel="0" collapsed="false">
      <c r="A334" s="13" t="s">
        <v>20</v>
      </c>
      <c r="B334" s="14" t="n">
        <v>29.8</v>
      </c>
      <c r="C334" s="14" t="n">
        <v>70.2</v>
      </c>
      <c r="D334" s="11" t="n">
        <v>2</v>
      </c>
      <c r="E334" s="15" t="n">
        <f aca="false">2+8*MIN(E$2+E$3*(B334/100)+E$4*(B334/100)*(B334/100)+E$5*(C334/100)+E$6*(C334/100)*(C334/100)+E$7*(B334/100)*(C334/100),1)</f>
        <v>3.74055771703006</v>
      </c>
      <c r="F334" s="15" t="n">
        <f aca="false">(D334-E334)^2</f>
        <v>3.0295411663129</v>
      </c>
      <c r="J334" s="1" t="n">
        <f aca="false">1.25*(E334/10)-0.25</f>
        <v>0.217569714628758</v>
      </c>
    </row>
    <row r="335" customFormat="false" ht="18" hidden="false" customHeight="false" outlineLevel="0" collapsed="false">
      <c r="A335" s="13" t="s">
        <v>20</v>
      </c>
      <c r="B335" s="14" t="n">
        <v>29.9</v>
      </c>
      <c r="C335" s="14" t="n">
        <v>70.1</v>
      </c>
      <c r="D335" s="11" t="n">
        <v>2</v>
      </c>
      <c r="E335" s="15" t="n">
        <f aca="false">2+8*MIN(E$2+E$3*(B335/100)+E$4*(B335/100)*(B335/100)+E$5*(C335/100)+E$6*(C335/100)*(C335/100)+E$7*(B335/100)*(C335/100),1)</f>
        <v>3.75118822505065</v>
      </c>
      <c r="F335" s="15" t="n">
        <f aca="false">(D335-E335)^2</f>
        <v>3.06666019955606</v>
      </c>
      <c r="J335" s="1" t="n">
        <f aca="false">1.25*(E335/10)-0.25</f>
        <v>0.218898528131332</v>
      </c>
    </row>
    <row r="336" customFormat="false" ht="18" hidden="false" customHeight="false" outlineLevel="0" collapsed="false">
      <c r="A336" s="13" t="s">
        <v>20</v>
      </c>
      <c r="B336" s="14" t="n">
        <v>30</v>
      </c>
      <c r="C336" s="14" t="n">
        <v>70</v>
      </c>
      <c r="D336" s="11" t="n">
        <v>2</v>
      </c>
      <c r="E336" s="15" t="n">
        <f aca="false">2+8*MIN(E$2+E$3*(B336/100)+E$4*(B336/100)*(B336/100)+E$5*(C336/100)+E$6*(C336/100)*(C336/100)+E$7*(B336/100)*(C336/100),1)</f>
        <v>3.76182419685351</v>
      </c>
      <c r="F336" s="15" t="n">
        <f aca="false">(D336-E336)^2</f>
        <v>3.10402450061853</v>
      </c>
      <c r="J336" s="1" t="n">
        <f aca="false">1.25*(E336/10)-0.25</f>
        <v>0.220228024606689</v>
      </c>
    </row>
    <row r="337" customFormat="false" ht="18" hidden="false" customHeight="false" outlineLevel="0" collapsed="false">
      <c r="A337" s="13" t="s">
        <v>20</v>
      </c>
      <c r="B337" s="14" t="n">
        <v>9.4</v>
      </c>
      <c r="C337" s="14" t="n">
        <v>61</v>
      </c>
      <c r="D337" s="11" t="n">
        <v>2</v>
      </c>
      <c r="E337" s="15" t="n">
        <f aca="false">2+8*MIN(E$2+E$3*(B337/100)+E$4*(B337/100)*(B337/100)+E$5*(C337/100)+E$6*(C337/100)*(C337/100)+E$7*(B337/100)*(C337/100),1)</f>
        <v>2.55961078258499</v>
      </c>
      <c r="F337" s="15" t="n">
        <f aca="false">(D337-E337)^2</f>
        <v>0.313164227985382</v>
      </c>
      <c r="J337" s="1" t="n">
        <f aca="false">1.25*(E337/10)-0.25</f>
        <v>0.0699513478231234</v>
      </c>
    </row>
    <row r="338" customFormat="false" ht="18" hidden="false" customHeight="false" outlineLevel="0" collapsed="false">
      <c r="A338" s="13" t="s">
        <v>20</v>
      </c>
      <c r="B338" s="14" t="n">
        <v>9.5</v>
      </c>
      <c r="C338" s="14" t="n">
        <v>62</v>
      </c>
      <c r="D338" s="11" t="n">
        <v>2</v>
      </c>
      <c r="E338" s="15" t="n">
        <f aca="false">2+8*MIN(E$2+E$3*(B338/100)+E$4*(B338/100)*(B338/100)+E$5*(C338/100)+E$6*(C338/100)*(C338/100)+E$7*(B338/100)*(C338/100),1)</f>
        <v>2.52656885318364</v>
      </c>
      <c r="F338" s="15" t="n">
        <f aca="false">(D338-E338)^2</f>
        <v>0.27727475714313</v>
      </c>
      <c r="J338" s="1" t="n">
        <f aca="false">1.25*(E338/10)-0.25</f>
        <v>0.0658211066479545</v>
      </c>
    </row>
    <row r="339" customFormat="false" ht="18" hidden="false" customHeight="false" outlineLevel="0" collapsed="false">
      <c r="A339" s="13" t="s">
        <v>20</v>
      </c>
      <c r="B339" s="14" t="n">
        <v>9.6</v>
      </c>
      <c r="C339" s="14" t="n">
        <v>63</v>
      </c>
      <c r="D339" s="11" t="n">
        <v>2</v>
      </c>
      <c r="E339" s="15" t="n">
        <f aca="false">2+8*MIN(E$2+E$3*(B339/100)+E$4*(B339/100)*(B339/100)+E$5*(C339/100)+E$6*(C339/100)*(C339/100)+E$7*(B339/100)*(C339/100),1)</f>
        <v>2.4943119838227</v>
      </c>
      <c r="F339" s="15" t="n">
        <f aca="false">(D339-E339)^2</f>
        <v>0.244344337350734</v>
      </c>
      <c r="J339" s="1" t="n">
        <f aca="false">1.25*(E339/10)-0.25</f>
        <v>0.0617889979778377</v>
      </c>
    </row>
    <row r="340" customFormat="false" ht="18" hidden="false" customHeight="false" outlineLevel="0" collapsed="false">
      <c r="A340" s="13" t="s">
        <v>20</v>
      </c>
      <c r="B340" s="14" t="n">
        <v>9.7</v>
      </c>
      <c r="C340" s="14" t="n">
        <v>64</v>
      </c>
      <c r="D340" s="11" t="n">
        <v>2</v>
      </c>
      <c r="E340" s="15" t="n">
        <f aca="false">2+8*MIN(E$2+E$3*(B340/100)+E$4*(B340/100)*(B340/100)+E$5*(C340/100)+E$6*(C340/100)*(C340/100)+E$7*(B340/100)*(C340/100),1)</f>
        <v>2.46284017450218</v>
      </c>
      <c r="F340" s="15" t="n">
        <f aca="false">(D340-E340)^2</f>
        <v>0.214221027133212</v>
      </c>
      <c r="J340" s="1" t="n">
        <f aca="false">1.25*(E340/10)-0.25</f>
        <v>0.057855021812773</v>
      </c>
    </row>
    <row r="341" customFormat="false" ht="18" hidden="false" customHeight="false" outlineLevel="0" collapsed="false">
      <c r="A341" s="13" t="s">
        <v>20</v>
      </c>
      <c r="B341" s="14" t="n">
        <v>9.8</v>
      </c>
      <c r="C341" s="14" t="n">
        <v>65</v>
      </c>
      <c r="D341" s="11" t="n">
        <v>2</v>
      </c>
      <c r="E341" s="15" t="n">
        <f aca="false">2+8*MIN(E$2+E$3*(B341/100)+E$4*(B341/100)*(B341/100)+E$5*(C341/100)+E$6*(C341/100)*(C341/100)+E$7*(B341/100)*(C341/100),1)</f>
        <v>2.43215342522208</v>
      </c>
      <c r="F341" s="15" t="n">
        <f aca="false">(D341-E341)^2</f>
        <v>0.186756582931179</v>
      </c>
      <c r="J341" s="1" t="n">
        <f aca="false">1.25*(E341/10)-0.25</f>
        <v>0.0540191781527605</v>
      </c>
    </row>
    <row r="342" customFormat="false" ht="18" hidden="false" customHeight="false" outlineLevel="0" collapsed="false">
      <c r="A342" s="13" t="s">
        <v>20</v>
      </c>
      <c r="B342" s="14" t="n">
        <v>9.9</v>
      </c>
      <c r="C342" s="14" t="n">
        <v>66</v>
      </c>
      <c r="D342" s="11" t="n">
        <v>2</v>
      </c>
      <c r="E342" s="15" t="n">
        <f aca="false">2+8*MIN(E$2+E$3*(B342/100)+E$4*(B342/100)*(B342/100)+E$5*(C342/100)+E$6*(C342/100)*(C342/100)+E$7*(B342/100)*(C342/100),1)</f>
        <v>2.4022517359824</v>
      </c>
      <c r="F342" s="15" t="n">
        <f aca="false">(D342-E342)^2</f>
        <v>0.161806459100854</v>
      </c>
      <c r="J342" s="1" t="n">
        <f aca="false">1.25*(E342/10)-0.25</f>
        <v>0.0502814669978</v>
      </c>
    </row>
    <row r="343" customFormat="false" ht="18" hidden="false" customHeight="false" outlineLevel="0" collapsed="false">
      <c r="A343" s="13" t="s">
        <v>20</v>
      </c>
      <c r="B343" s="14" t="n">
        <v>10</v>
      </c>
      <c r="C343" s="14" t="n">
        <v>67</v>
      </c>
      <c r="D343" s="11" t="n">
        <v>2</v>
      </c>
      <c r="E343" s="15" t="n">
        <f aca="false">2+8*MIN(E$2+E$3*(B343/100)+E$4*(B343/100)*(B343/100)+E$5*(C343/100)+E$6*(C343/100)*(C343/100)+E$7*(B343/100)*(C343/100),1)</f>
        <v>2.37313510678313</v>
      </c>
      <c r="F343" s="15" t="n">
        <f aca="false">(D343-E343)^2</f>
        <v>0.13922980791406</v>
      </c>
      <c r="J343" s="1" t="n">
        <f aca="false">1.25*(E343/10)-0.25</f>
        <v>0.0466418883478916</v>
      </c>
    </row>
    <row r="344" customFormat="false" ht="18" hidden="false" customHeight="false" outlineLevel="0" collapsed="false">
      <c r="A344" s="13" t="s">
        <v>20</v>
      </c>
      <c r="B344" s="14" t="n">
        <v>10.1</v>
      </c>
      <c r="C344" s="14" t="n">
        <v>68</v>
      </c>
      <c r="D344" s="11" t="n">
        <v>2</v>
      </c>
      <c r="E344" s="15" t="n">
        <f aca="false">2+8*MIN(E$2+E$3*(B344/100)+E$4*(B344/100)*(B344/100)+E$5*(C344/100)+E$6*(C344/100)*(C344/100)+E$7*(B344/100)*(C344/100),1)</f>
        <v>2.34480353762428</v>
      </c>
      <c r="F344" s="15" t="n">
        <f aca="false">(D344-E344)^2</f>
        <v>0.11888947955822</v>
      </c>
      <c r="J344" s="1" t="n">
        <f aca="false">1.25*(E344/10)-0.25</f>
        <v>0.0431004422030354</v>
      </c>
    </row>
    <row r="345" customFormat="false" ht="18" hidden="false" customHeight="false" outlineLevel="0" collapsed="false">
      <c r="A345" s="13" t="s">
        <v>20</v>
      </c>
      <c r="B345" s="14" t="n">
        <v>10.2</v>
      </c>
      <c r="C345" s="14" t="n">
        <v>69</v>
      </c>
      <c r="D345" s="11" t="n">
        <v>2</v>
      </c>
      <c r="E345" s="15" t="n">
        <f aca="false">2+8*MIN(E$2+E$3*(B345/100)+E$4*(B345/100)*(B345/100)+E$5*(C345/100)+E$6*(C345/100)*(C345/100)+E$7*(B345/100)*(C345/100),1)</f>
        <v>2.31725702850585</v>
      </c>
      <c r="F345" s="15" t="n">
        <f aca="false">(D345-E345)^2</f>
        <v>0.100652022136362</v>
      </c>
      <c r="J345" s="1" t="n">
        <f aca="false">1.25*(E345/10)-0.25</f>
        <v>0.0396571285632313</v>
      </c>
    </row>
    <row r="346" customFormat="false" ht="18" hidden="false" customHeight="false" outlineLevel="0" collapsed="false">
      <c r="A346" s="13" t="s">
        <v>20</v>
      </c>
      <c r="B346" s="14" t="n">
        <v>10.3</v>
      </c>
      <c r="C346" s="14" t="n">
        <v>70</v>
      </c>
      <c r="D346" s="11" t="n">
        <v>2</v>
      </c>
      <c r="E346" s="15" t="n">
        <f aca="false">2+8*MIN(E$2+E$3*(B346/100)+E$4*(B346/100)*(B346/100)+E$5*(C346/100)+E$6*(C346/100)*(C346/100)+E$7*(B346/100)*(C346/100),1)</f>
        <v>2.29049557942783</v>
      </c>
      <c r="F346" s="15" t="n">
        <f aca="false">(D346-E346)^2</f>
        <v>0.0843876816671123</v>
      </c>
      <c r="J346" s="1" t="n">
        <f aca="false">1.25*(E346/10)-0.25</f>
        <v>0.0363119474284791</v>
      </c>
    </row>
    <row r="347" customFormat="false" ht="18" hidden="false" customHeight="false" outlineLevel="0" collapsed="false">
      <c r="A347" s="13" t="s">
        <v>20</v>
      </c>
      <c r="B347" s="14" t="n">
        <v>10.4</v>
      </c>
      <c r="C347" s="14" t="n">
        <v>71</v>
      </c>
      <c r="D347" s="11" t="n">
        <v>2</v>
      </c>
      <c r="E347" s="15" t="n">
        <f aca="false">2+8*MIN(E$2+E$3*(B347/100)+E$4*(B347/100)*(B347/100)+E$5*(C347/100)+E$6*(C347/100)*(C347/100)+E$7*(B347/100)*(C347/100),1)</f>
        <v>2.26451919039023</v>
      </c>
      <c r="F347" s="15" t="n">
        <f aca="false">(D347-E347)^2</f>
        <v>0.0699704020847043</v>
      </c>
      <c r="J347" s="1" t="n">
        <f aca="false">1.25*(E347/10)-0.25</f>
        <v>0.0330648987987791</v>
      </c>
    </row>
    <row r="348" customFormat="false" ht="18" hidden="false" customHeight="false" outlineLevel="0" collapsed="false">
      <c r="A348" s="13" t="s">
        <v>20</v>
      </c>
      <c r="B348" s="14" t="n">
        <v>10.5</v>
      </c>
      <c r="C348" s="14" t="n">
        <v>72</v>
      </c>
      <c r="D348" s="11" t="n">
        <v>2</v>
      </c>
      <c r="E348" s="15" t="n">
        <f aca="false">2+8*MIN(E$2+E$3*(B348/100)+E$4*(B348/100)*(B348/100)+E$5*(C348/100)+E$6*(C348/100)*(C348/100)+E$7*(B348/100)*(C348/100),1)</f>
        <v>2.23932786139305</v>
      </c>
      <c r="F348" s="15" t="n">
        <f aca="false">(D348-E348)^2</f>
        <v>0.0572778252389714</v>
      </c>
      <c r="J348" s="1" t="n">
        <f aca="false">1.25*(E348/10)-0.25</f>
        <v>0.0299159826741314</v>
      </c>
    </row>
    <row r="349" customFormat="false" ht="18" hidden="false" customHeight="false" outlineLevel="0" collapsed="false">
      <c r="A349" s="13" t="s">
        <v>20</v>
      </c>
      <c r="B349" s="14" t="n">
        <v>10.6</v>
      </c>
      <c r="C349" s="14" t="n">
        <v>73</v>
      </c>
      <c r="D349" s="11" t="n">
        <v>2</v>
      </c>
      <c r="E349" s="15" t="n">
        <f aca="false">2+8*MIN(E$2+E$3*(B349/100)+E$4*(B349/100)*(B349/100)+E$5*(C349/100)+E$6*(C349/100)*(C349/100)+E$7*(B349/100)*(C349/100),1)</f>
        <v>2.21492159243628</v>
      </c>
      <c r="F349" s="15" t="n">
        <f aca="false">(D349-E349)^2</f>
        <v>0.0461912908953481</v>
      </c>
      <c r="J349" s="1" t="n">
        <f aca="false">1.25*(E349/10)-0.25</f>
        <v>0.0268651990545355</v>
      </c>
    </row>
    <row r="350" customFormat="false" ht="18" hidden="false" customHeight="false" outlineLevel="0" collapsed="false">
      <c r="A350" s="13" t="s">
        <v>20</v>
      </c>
      <c r="B350" s="14" t="n">
        <v>10.7</v>
      </c>
      <c r="C350" s="14" t="n">
        <v>74</v>
      </c>
      <c r="D350" s="11" t="n">
        <v>2</v>
      </c>
      <c r="E350" s="15" t="n">
        <f aca="false">2+8*MIN(E$2+E$3*(B350/100)+E$4*(B350/100)*(B350/100)+E$5*(C350/100)+E$6*(C350/100)*(C350/100)+E$7*(B350/100)*(C350/100),1)</f>
        <v>2.19130038351994</v>
      </c>
      <c r="F350" s="15" t="n">
        <f aca="false">(D350-E350)^2</f>
        <v>0.0365958367348742</v>
      </c>
      <c r="J350" s="1" t="n">
        <f aca="false">1.25*(E350/10)-0.25</f>
        <v>0.0239125479399919</v>
      </c>
    </row>
    <row r="351" customFormat="false" ht="18" hidden="false" customHeight="false" outlineLevel="0" collapsed="false">
      <c r="A351" s="13" t="s">
        <v>20</v>
      </c>
      <c r="B351" s="14" t="n">
        <v>10.8</v>
      </c>
      <c r="C351" s="14" t="n">
        <v>75</v>
      </c>
      <c r="D351" s="11" t="n">
        <v>2</v>
      </c>
      <c r="E351" s="15" t="n">
        <f aca="false">2+8*MIN(E$2+E$3*(B351/100)+E$4*(B351/100)*(B351/100)+E$5*(C351/100)+E$6*(C351/100)*(C351/100)+E$7*(B351/100)*(C351/100),1)</f>
        <v>2.168464234644</v>
      </c>
      <c r="F351" s="15" t="n">
        <f aca="false">(D351-E351)^2</f>
        <v>0.0283801983541899</v>
      </c>
      <c r="J351" s="1" t="n">
        <f aca="false">1.25*(E351/10)-0.25</f>
        <v>0.0210580293305004</v>
      </c>
    </row>
    <row r="352" customFormat="false" ht="18" hidden="false" customHeight="false" outlineLevel="0" collapsed="false">
      <c r="A352" s="13" t="s">
        <v>20</v>
      </c>
      <c r="B352" s="14" t="n">
        <v>10.9</v>
      </c>
      <c r="C352" s="14" t="n">
        <v>76</v>
      </c>
      <c r="D352" s="11" t="n">
        <v>2</v>
      </c>
      <c r="E352" s="15" t="n">
        <f aca="false">2+8*MIN(E$2+E$3*(B352/100)+E$4*(B352/100)*(B352/100)+E$5*(C352/100)+E$6*(C352/100)*(C352/100)+E$7*(B352/100)*(C352/100),1)</f>
        <v>2.14641314580849</v>
      </c>
      <c r="F352" s="15" t="n">
        <f aca="false">(D352-E352)^2</f>
        <v>0.0214368092655373</v>
      </c>
      <c r="J352" s="1" t="n">
        <f aca="false">1.25*(E352/10)-0.25</f>
        <v>0.0183016432260609</v>
      </c>
    </row>
    <row r="353" customFormat="false" ht="18" hidden="false" customHeight="false" outlineLevel="0" collapsed="false">
      <c r="A353" s="13" t="s">
        <v>20</v>
      </c>
      <c r="B353" s="14" t="n">
        <v>11</v>
      </c>
      <c r="C353" s="14" t="n">
        <v>77</v>
      </c>
      <c r="D353" s="11" t="n">
        <v>2</v>
      </c>
      <c r="E353" s="15" t="n">
        <f aca="false">2+8*MIN(E$2+E$3*(B353/100)+E$4*(B353/100)*(B353/100)+E$5*(C353/100)+E$6*(C353/100)*(C353/100)+E$7*(B353/100)*(C353/100),1)</f>
        <v>2.12514711701339</v>
      </c>
      <c r="F353" s="15" t="n">
        <f aca="false">(D353-E353)^2</f>
        <v>0.0156618008967628</v>
      </c>
      <c r="J353" s="1" t="n">
        <f aca="false">1.25*(E353/10)-0.25</f>
        <v>0.0156433896266736</v>
      </c>
    </row>
    <row r="354" customFormat="false" ht="18" hidden="false" customHeight="false" outlineLevel="0" collapsed="false">
      <c r="A354" s="13" t="s">
        <v>20</v>
      </c>
      <c r="B354" s="14" t="n">
        <v>11.1</v>
      </c>
      <c r="C354" s="14" t="n">
        <v>78</v>
      </c>
      <c r="D354" s="11" t="n">
        <v>2</v>
      </c>
      <c r="E354" s="15" t="n">
        <f aca="false">2+8*MIN(E$2+E$3*(B354/100)+E$4*(B354/100)*(B354/100)+E$5*(C354/100)+E$6*(C354/100)*(C354/100)+E$7*(B354/100)*(C354/100),1)</f>
        <v>2.10466614825871</v>
      </c>
      <c r="F354" s="15" t="n">
        <f aca="false">(D354-E354)^2</f>
        <v>0.0109550025913133</v>
      </c>
      <c r="J354" s="1" t="n">
        <f aca="false">1.25*(E354/10)-0.25</f>
        <v>0.0130832685323382</v>
      </c>
    </row>
    <row r="355" customFormat="false" ht="18" hidden="false" customHeight="false" outlineLevel="0" collapsed="false">
      <c r="A355" s="13" t="s">
        <v>20</v>
      </c>
      <c r="B355" s="14" t="n">
        <v>11.2</v>
      </c>
      <c r="C355" s="14" t="n">
        <v>79</v>
      </c>
      <c r="D355" s="11" t="n">
        <v>2</v>
      </c>
      <c r="E355" s="15" t="n">
        <f aca="false">2+8*MIN(E$2+E$3*(B355/100)+E$4*(B355/100)*(B355/100)+E$5*(C355/100)+E$6*(C355/100)*(C355/100)+E$7*(B355/100)*(C355/100),1)</f>
        <v>2.08497023954444</v>
      </c>
      <c r="F355" s="15" t="n">
        <f aca="false">(D355-E355)^2</f>
        <v>0.00721994160823967</v>
      </c>
      <c r="J355" s="1" t="n">
        <f aca="false">1.25*(E355/10)-0.25</f>
        <v>0.0106212799430551</v>
      </c>
    </row>
    <row r="356" customFormat="false" ht="18" hidden="false" customHeight="false" outlineLevel="0" collapsed="false">
      <c r="A356" s="13" t="s">
        <v>20</v>
      </c>
      <c r="B356" s="14" t="n">
        <v>11.3</v>
      </c>
      <c r="C356" s="14" t="n">
        <v>80</v>
      </c>
      <c r="D356" s="11" t="n">
        <v>2</v>
      </c>
      <c r="E356" s="15" t="n">
        <f aca="false">2+8*MIN(E$2+E$3*(B356/100)+E$4*(B356/100)*(B356/100)+E$5*(C356/100)+E$6*(C356/100)*(C356/100)+E$7*(B356/100)*(C356/100),1)</f>
        <v>2.06605939087059</v>
      </c>
      <c r="F356" s="15" t="n">
        <f aca="false">(D356-E356)^2</f>
        <v>0.00436384312219359</v>
      </c>
      <c r="J356" s="1" t="n">
        <f aca="false">1.25*(E356/10)-0.25</f>
        <v>0.00825742385882394</v>
      </c>
    </row>
    <row r="357" customFormat="false" ht="18" hidden="false" customHeight="false" outlineLevel="0" collapsed="false">
      <c r="A357" s="13" t="s">
        <v>20</v>
      </c>
      <c r="B357" s="14" t="n">
        <v>11.4</v>
      </c>
      <c r="C357" s="14" t="n">
        <v>81</v>
      </c>
      <c r="D357" s="11" t="n">
        <v>2</v>
      </c>
      <c r="E357" s="15" t="n">
        <f aca="false">2+8*MIN(E$2+E$3*(B357/100)+E$4*(B357/100)*(B357/100)+E$5*(C357/100)+E$6*(C357/100)*(C357/100)+E$7*(B357/100)*(C357/100),1)</f>
        <v>2.04793360223716</v>
      </c>
      <c r="F357" s="15" t="n">
        <f aca="false">(D357-E357)^2</f>
        <v>0.00229763022343037</v>
      </c>
      <c r="J357" s="1" t="n">
        <f aca="false">1.25*(E357/10)-0.25</f>
        <v>0.00599170027964513</v>
      </c>
    </row>
    <row r="358" customFormat="false" ht="18" hidden="false" customHeight="false" outlineLevel="0" collapsed="false">
      <c r="A358" s="13" t="s">
        <v>20</v>
      </c>
      <c r="B358" s="14" t="n">
        <v>11.5</v>
      </c>
      <c r="C358" s="14" t="n">
        <v>82</v>
      </c>
      <c r="D358" s="11" t="n">
        <v>2</v>
      </c>
      <c r="E358" s="15" t="n">
        <f aca="false">2+8*MIN(E$2+E$3*(B358/100)+E$4*(B358/100)*(B358/100)+E$5*(C358/100)+E$6*(C358/100)*(C358/100)+E$7*(B358/100)*(C358/100),1)</f>
        <v>2.03059287364415</v>
      </c>
      <c r="F358" s="15" t="n">
        <f aca="false">(D358-E358)^2</f>
        <v>0.000935923917806648</v>
      </c>
      <c r="J358" s="1" t="n">
        <f aca="false">1.25*(E358/10)-0.25</f>
        <v>0.00382410920551818</v>
      </c>
    </row>
    <row r="359" customFormat="false" ht="18" hidden="false" customHeight="false" outlineLevel="0" collapsed="false">
      <c r="A359" s="13" t="s">
        <v>20</v>
      </c>
      <c r="B359" s="14" t="n">
        <v>11.6</v>
      </c>
      <c r="C359" s="14" t="n">
        <v>83</v>
      </c>
      <c r="D359" s="11" t="n">
        <v>2</v>
      </c>
      <c r="E359" s="15" t="n">
        <f aca="false">2+8*MIN(E$2+E$3*(B359/100)+E$4*(B359/100)*(B359/100)+E$5*(C359/100)+E$6*(C359/100)*(C359/100)+E$7*(B359/100)*(C359/100),1)</f>
        <v>2.01403720509155</v>
      </c>
      <c r="F359" s="15" t="n">
        <f aca="false">(D359-E359)^2</f>
        <v>0.000197043126782164</v>
      </c>
      <c r="J359" s="1" t="n">
        <f aca="false">1.25*(E359/10)-0.25</f>
        <v>0.00175465063644342</v>
      </c>
    </row>
    <row r="360" customFormat="false" ht="18" hidden="false" customHeight="false" outlineLevel="0" collapsed="false">
      <c r="A360" s="13" t="s">
        <v>20</v>
      </c>
      <c r="B360" s="14" t="n">
        <v>11.7</v>
      </c>
      <c r="C360" s="14" t="n">
        <v>84</v>
      </c>
      <c r="D360" s="11" t="n">
        <v>2</v>
      </c>
      <c r="E360" s="15" t="n">
        <f aca="false">2+8*MIN(E$2+E$3*(B360/100)+E$4*(B360/100)*(B360/100)+E$5*(C360/100)+E$6*(C360/100)*(C360/100)+E$7*(B360/100)*(C360/100),1)</f>
        <v>1.99826659657937</v>
      </c>
      <c r="F360" s="15" t="n">
        <f aca="false">(D360-E360)^2</f>
        <v>3.00468741866563E-006</v>
      </c>
      <c r="J360" s="1" t="n">
        <f aca="false">1.25*(E360/10)-0.25</f>
        <v>-0.000216675427579249</v>
      </c>
    </row>
    <row r="361" customFormat="false" ht="18" hidden="false" customHeight="false" outlineLevel="0" collapsed="false">
      <c r="A361" s="13" t="s">
        <v>20</v>
      </c>
      <c r="B361" s="14" t="n">
        <v>11.8</v>
      </c>
      <c r="C361" s="14" t="n">
        <v>85</v>
      </c>
      <c r="D361" s="11" t="n">
        <v>2</v>
      </c>
      <c r="E361" s="15" t="n">
        <f aca="false">2+8*MIN(E$2+E$3*(B361/100)+E$4*(B361/100)*(B361/100)+E$5*(C361/100)+E$6*(C361/100)*(C361/100)+E$7*(B361/100)*(C361/100),1)</f>
        <v>1.9832810481076</v>
      </c>
      <c r="F361" s="15" t="n">
        <f aca="false">(D361-E361)^2</f>
        <v>0.000279523352380342</v>
      </c>
      <c r="J361" s="1" t="n">
        <f aca="false">1.25*(E361/10)-0.25</f>
        <v>-0.00208986898654984</v>
      </c>
    </row>
    <row r="362" customFormat="false" ht="18" hidden="false" customHeight="false" outlineLevel="0" collapsed="false">
      <c r="A362" s="13" t="s">
        <v>20</v>
      </c>
      <c r="B362" s="14" t="n">
        <v>11.9</v>
      </c>
      <c r="C362" s="14" t="n">
        <v>86</v>
      </c>
      <c r="D362" s="11" t="n">
        <v>2</v>
      </c>
      <c r="E362" s="15" t="n">
        <f aca="false">2+8*MIN(E$2+E$3*(B362/100)+E$4*(B362/100)*(B362/100)+E$5*(C362/100)+E$6*(C362/100)*(C362/100)+E$7*(B362/100)*(C362/100),1)</f>
        <v>1.96908055967625</v>
      </c>
      <c r="F362" s="15" t="n">
        <f aca="false">(D362-E362)^2</f>
        <v>0.000956011789933721</v>
      </c>
      <c r="J362" s="1" t="n">
        <f aca="false">1.25*(E362/10)-0.25</f>
        <v>-0.00386493004046834</v>
      </c>
    </row>
    <row r="363" customFormat="false" ht="18" hidden="false" customHeight="false" outlineLevel="0" collapsed="false">
      <c r="A363" s="13" t="s">
        <v>20</v>
      </c>
      <c r="B363" s="14" t="n">
        <v>12</v>
      </c>
      <c r="C363" s="14" t="n">
        <v>87</v>
      </c>
      <c r="D363" s="11" t="n">
        <v>2</v>
      </c>
      <c r="E363" s="15" t="n">
        <f aca="false">2+8*MIN(E$2+E$3*(B363/100)+E$4*(B363/100)*(B363/100)+E$5*(C363/100)+E$6*(C363/100)*(C363/100)+E$7*(B363/100)*(C363/100),1)</f>
        <v>1.95566513128532</v>
      </c>
      <c r="F363" s="15" t="n">
        <f aca="false">(D363-E363)^2</f>
        <v>0.0019655805839477</v>
      </c>
      <c r="J363" s="1" t="n">
        <f aca="false">1.25*(E363/10)-0.25</f>
        <v>-0.0055418585893347</v>
      </c>
    </row>
    <row r="364" customFormat="false" ht="18" hidden="false" customHeight="false" outlineLevel="0" collapsed="false">
      <c r="A364" s="13" t="s">
        <v>20</v>
      </c>
      <c r="B364" s="14" t="n">
        <v>12.1</v>
      </c>
      <c r="C364" s="14" t="n">
        <v>88</v>
      </c>
      <c r="D364" s="11" t="n">
        <v>2</v>
      </c>
      <c r="E364" s="15" t="n">
        <f aca="false">2+8*MIN(E$2+E$3*(B364/100)+E$4*(B364/100)*(B364/100)+E$5*(C364/100)+E$6*(C364/100)*(C364/100)+E$7*(B364/100)*(C364/100),1)</f>
        <v>1.94303476293481</v>
      </c>
      <c r="F364" s="15" t="n">
        <f aca="false">(D364-E364)^2</f>
        <v>0.00324503823389366</v>
      </c>
      <c r="J364" s="1" t="n">
        <f aca="false">1.25*(E364/10)-0.25</f>
        <v>-0.00712065463314915</v>
      </c>
    </row>
    <row r="365" customFormat="false" ht="18" hidden="false" customHeight="false" outlineLevel="0" collapsed="false">
      <c r="A365" s="13" t="s">
        <v>20</v>
      </c>
      <c r="B365" s="14" t="n">
        <v>12.2</v>
      </c>
      <c r="C365" s="14" t="n">
        <v>89</v>
      </c>
      <c r="D365" s="11" t="n">
        <v>2</v>
      </c>
      <c r="E365" s="15" t="n">
        <f aca="false">2+8*MIN(E$2+E$3*(B365/100)+E$4*(B365/100)*(B365/100)+E$5*(C365/100)+E$6*(C365/100)*(C365/100)+E$7*(B365/100)*(C365/100),1)</f>
        <v>1.93118945462471</v>
      </c>
      <c r="F365" s="15" t="n">
        <f aca="false">(D365-E365)^2</f>
        <v>0.00473489115484479</v>
      </c>
      <c r="J365" s="1" t="n">
        <f aca="false">1.25*(E365/10)-0.25</f>
        <v>-0.00860131817191118</v>
      </c>
    </row>
    <row r="366" customFormat="false" ht="18" hidden="false" customHeight="false" outlineLevel="0" collapsed="false">
      <c r="A366" s="13" t="s">
        <v>20</v>
      </c>
      <c r="B366" s="14" t="n">
        <v>12.3</v>
      </c>
      <c r="C366" s="14" t="n">
        <v>90</v>
      </c>
      <c r="D366" s="11" t="n">
        <v>2</v>
      </c>
      <c r="E366" s="15" t="n">
        <f aca="false">2+8*MIN(E$2+E$3*(B366/100)+E$4*(B366/100)*(B366/100)+E$5*(C366/100)+E$6*(C366/100)*(C366/100)+E$7*(B366/100)*(C366/100),1)</f>
        <v>1.92012920635503</v>
      </c>
      <c r="F366" s="15" t="n">
        <f aca="false">(D366-E366)^2</f>
        <v>0.00637934367747739</v>
      </c>
      <c r="J366" s="1" t="n">
        <f aca="false">1.25*(E366/10)-0.25</f>
        <v>-0.00998384920562126</v>
      </c>
    </row>
    <row r="367" customFormat="false" ht="18" hidden="false" customHeight="false" outlineLevel="0" collapsed="false">
      <c r="A367" s="13" t="s">
        <v>20</v>
      </c>
      <c r="B367" s="14" t="n">
        <v>12.4</v>
      </c>
      <c r="C367" s="14" t="n">
        <v>91</v>
      </c>
      <c r="D367" s="11" t="n">
        <v>2</v>
      </c>
      <c r="E367" s="15" t="n">
        <f aca="false">2+8*MIN(E$2+E$3*(B367/100)+E$4*(B367/100)*(B367/100)+E$5*(C367/100)+E$6*(C367/100)*(C367/100)+E$7*(B367/100)*(C367/100),1)</f>
        <v>1.90985401812577</v>
      </c>
      <c r="F367" s="15" t="n">
        <f aca="false">(D367-E367)^2</f>
        <v>0.0081262980480697</v>
      </c>
      <c r="J367" s="1" t="n">
        <f aca="false">1.25*(E367/10)-0.25</f>
        <v>-0.0112682477342792</v>
      </c>
    </row>
    <row r="368" customFormat="false" ht="18" hidden="false" customHeight="false" outlineLevel="0" collapsed="false">
      <c r="A368" s="13" t="s">
        <v>20</v>
      </c>
      <c r="B368" s="14" t="n">
        <v>12.5</v>
      </c>
      <c r="C368" s="14" t="n">
        <v>92</v>
      </c>
      <c r="D368" s="11" t="n">
        <v>2</v>
      </c>
      <c r="E368" s="15" t="n">
        <f aca="false">2+8*MIN(E$2+E$3*(B368/100)+E$4*(B368/100)*(B368/100)+E$5*(C368/100)+E$6*(C368/100)*(C368/100)+E$7*(B368/100)*(C368/100),1)</f>
        <v>1.90036388993692</v>
      </c>
      <c r="F368" s="15" t="n">
        <f aca="false">(D368-E368)^2</f>
        <v>0.00992735442850242</v>
      </c>
      <c r="J368" s="1" t="n">
        <f aca="false">1.25*(E368/10)-0.25</f>
        <v>-0.0124545137578851</v>
      </c>
    </row>
    <row r="369" customFormat="false" ht="18" hidden="false" customHeight="false" outlineLevel="0" collapsed="false">
      <c r="A369" s="13" t="s">
        <v>20</v>
      </c>
      <c r="B369" s="14" t="n">
        <v>12.6</v>
      </c>
      <c r="C369" s="14" t="n">
        <v>93</v>
      </c>
      <c r="D369" s="11" t="n">
        <v>2</v>
      </c>
      <c r="E369" s="15" t="n">
        <f aca="false">2+8*MIN(E$2+E$3*(B369/100)+E$4*(B369/100)*(B369/100)+E$5*(C369/100)+E$6*(C369/100)*(C369/100)+E$7*(B369/100)*(C369/100),1)</f>
        <v>1.89165882178849</v>
      </c>
      <c r="F369" s="15" t="n">
        <f aca="false">(D369-E369)^2</f>
        <v>0.0117378108962585</v>
      </c>
      <c r="J369" s="1" t="n">
        <f aca="false">1.25*(E369/10)-0.25</f>
        <v>-0.0135426472764389</v>
      </c>
    </row>
    <row r="370" customFormat="false" ht="18" hidden="false" customHeight="false" outlineLevel="0" collapsed="false">
      <c r="A370" s="13" t="s">
        <v>20</v>
      </c>
      <c r="B370" s="14" t="n">
        <v>12.7</v>
      </c>
      <c r="C370" s="14" t="n">
        <v>94</v>
      </c>
      <c r="D370" s="11" t="n">
        <v>2</v>
      </c>
      <c r="E370" s="15" t="n">
        <f aca="false">2+8*MIN(E$2+E$3*(B370/100)+E$4*(B370/100)*(B370/100)+E$5*(C370/100)+E$6*(C370/100)*(C370/100)+E$7*(B370/100)*(C370/100),1)</f>
        <v>1.88373881368047</v>
      </c>
      <c r="F370" s="15" t="n">
        <f aca="false">(D370-E370)^2</f>
        <v>0.0135166634444236</v>
      </c>
      <c r="J370" s="1" t="n">
        <f aca="false">1.25*(E370/10)-0.25</f>
        <v>-0.0145326482899408</v>
      </c>
    </row>
    <row r="371" customFormat="false" ht="18" hidden="false" customHeight="false" outlineLevel="0" collapsed="false">
      <c r="A371" s="13" t="s">
        <v>20</v>
      </c>
      <c r="B371" s="14" t="n">
        <v>12.8</v>
      </c>
      <c r="C371" s="14" t="n">
        <v>95</v>
      </c>
      <c r="D371" s="11" t="n">
        <v>2</v>
      </c>
      <c r="E371" s="15" t="n">
        <f aca="false">2+8*MIN(E$2+E$3*(B371/100)+E$4*(B371/100)*(B371/100)+E$5*(C371/100)+E$6*(C371/100)*(C371/100)+E$7*(B371/100)*(C371/100),1)</f>
        <v>1.87660386561288</v>
      </c>
      <c r="F371" s="15" t="n">
        <f aca="false">(D371-E371)^2</f>
        <v>0.0152266059816848</v>
      </c>
      <c r="J371" s="1" t="n">
        <f aca="false">1.25*(E371/10)-0.25</f>
        <v>-0.0154245167983903</v>
      </c>
    </row>
    <row r="372" customFormat="false" ht="18" hidden="false" customHeight="false" outlineLevel="0" collapsed="false">
      <c r="A372" s="13" t="s">
        <v>20</v>
      </c>
      <c r="B372" s="14" t="n">
        <v>12.9</v>
      </c>
      <c r="C372" s="14" t="n">
        <v>96</v>
      </c>
      <c r="D372" s="11" t="n">
        <v>2</v>
      </c>
      <c r="E372" s="15" t="n">
        <f aca="false">2+8*MIN(E$2+E$3*(B372/100)+E$4*(B372/100)*(B372/100)+E$5*(C372/100)+E$6*(C372/100)*(C372/100)+E$7*(B372/100)*(C372/100),1)</f>
        <v>1.8702539775857</v>
      </c>
      <c r="F372" s="15" t="n">
        <f aca="false">(D372-E372)^2</f>
        <v>0.0168340303323328</v>
      </c>
      <c r="J372" s="1" t="n">
        <f aca="false">1.25*(E372/10)-0.25</f>
        <v>-0.0162182528017879</v>
      </c>
    </row>
    <row r="373" customFormat="false" ht="18" hidden="false" customHeight="false" outlineLevel="0" collapsed="false">
      <c r="A373" s="13" t="s">
        <v>20</v>
      </c>
      <c r="B373" s="14" t="n">
        <v>13</v>
      </c>
      <c r="C373" s="14" t="n">
        <v>97</v>
      </c>
      <c r="D373" s="11" t="n">
        <v>2</v>
      </c>
      <c r="E373" s="15" t="n">
        <f aca="false">2+8*MIN(E$2+E$3*(B373/100)+E$4*(B373/100)*(B373/100)+E$5*(C373/100)+E$6*(C373/100)*(C373/100)+E$7*(B373/100)*(C373/100),1)</f>
        <v>1.86468914959893</v>
      </c>
      <c r="F373" s="15" t="n">
        <f aca="false">(D373-E373)^2</f>
        <v>0.0183090262362597</v>
      </c>
      <c r="J373" s="1" t="n">
        <f aca="false">1.25*(E373/10)-0.25</f>
        <v>-0.0169138563001333</v>
      </c>
    </row>
    <row r="374" customFormat="false" ht="18" hidden="false" customHeight="false" outlineLevel="0" collapsed="false">
      <c r="A374" s="13" t="s">
        <v>20</v>
      </c>
      <c r="B374" s="14" t="n">
        <v>13.1</v>
      </c>
      <c r="C374" s="14" t="n">
        <v>98</v>
      </c>
      <c r="D374" s="11" t="n">
        <v>2</v>
      </c>
      <c r="E374" s="15" t="n">
        <f aca="false">2+8*MIN(E$2+E$3*(B374/100)+E$4*(B374/100)*(B374/100)+E$5*(C374/100)+E$6*(C374/100)*(C374/100)+E$7*(B374/100)*(C374/100),1)</f>
        <v>1.85990938165259</v>
      </c>
      <c r="F374" s="15" t="n">
        <f aca="false">(D374-E374)^2</f>
        <v>0.0196253813489604</v>
      </c>
      <c r="J374" s="1" t="n">
        <f aca="false">1.25*(E374/10)-0.25</f>
        <v>-0.0175113272934266</v>
      </c>
    </row>
    <row r="375" customFormat="false" ht="18" hidden="false" customHeight="false" outlineLevel="0" collapsed="false">
      <c r="A375" s="13" t="s">
        <v>20</v>
      </c>
      <c r="B375" s="14" t="n">
        <v>13.2</v>
      </c>
      <c r="C375" s="14" t="n">
        <v>99</v>
      </c>
      <c r="D375" s="11" t="n">
        <v>2</v>
      </c>
      <c r="E375" s="15" t="n">
        <f aca="false">2+8*MIN(E$2+E$3*(B375/100)+E$4*(B375/100)*(B375/100)+E$5*(C375/100)+E$6*(C375/100)*(C375/100)+E$7*(B375/100)*(C375/100),1)</f>
        <v>1.85591467374666</v>
      </c>
      <c r="F375" s="15" t="n">
        <f aca="false">(D375-E375)^2</f>
        <v>0.0207605812415321</v>
      </c>
      <c r="J375" s="1" t="n">
        <f aca="false">1.25*(E375/10)-0.25</f>
        <v>-0.0180106657816678</v>
      </c>
    </row>
    <row r="376" customFormat="false" ht="18" hidden="false" customHeight="false" outlineLevel="0" collapsed="false">
      <c r="A376" s="13" t="s">
        <v>20</v>
      </c>
      <c r="B376" s="14" t="n">
        <v>13.3</v>
      </c>
      <c r="C376" s="14" t="n">
        <v>100</v>
      </c>
      <c r="D376" s="11" t="n">
        <v>2</v>
      </c>
      <c r="E376" s="15" t="n">
        <f aca="false">2+8*MIN(E$2+E$3*(B376/100)+E$4*(B376/100)*(B376/100)+E$5*(C376/100)+E$6*(C376/100)*(C376/100)+E$7*(B376/100)*(C376/100),1)</f>
        <v>1.85270502588115</v>
      </c>
      <c r="F376" s="15" t="n">
        <f aca="false">(D376-E376)^2</f>
        <v>0.0216958094006742</v>
      </c>
      <c r="J376" s="1" t="n">
        <f aca="false">1.25*(E376/10)-0.25</f>
        <v>-0.0184118717648569</v>
      </c>
    </row>
    <row r="377" customFormat="false" ht="18" hidden="false" customHeight="false" outlineLevel="0" collapsed="false">
      <c r="A377" s="13" t="s">
        <v>20</v>
      </c>
      <c r="B377" s="14" t="n">
        <v>13.4</v>
      </c>
      <c r="C377" s="14" t="n">
        <v>101</v>
      </c>
      <c r="D377" s="11" t="n">
        <v>2</v>
      </c>
      <c r="E377" s="15" t="n">
        <f aca="false">2+8*MIN(E$2+E$3*(B377/100)+E$4*(B377/100)*(B377/100)+E$5*(C377/100)+E$6*(C377/100)*(C377/100)+E$7*(B377/100)*(C377/100),1)</f>
        <v>1.85028043805605</v>
      </c>
      <c r="F377" s="15" t="n">
        <f aca="false">(D377-E377)^2</f>
        <v>0.0224159472286887</v>
      </c>
      <c r="J377" s="1" t="n">
        <f aca="false">1.25*(E377/10)-0.25</f>
        <v>-0.0187149452429939</v>
      </c>
    </row>
    <row r="378" customFormat="false" ht="18" hidden="false" customHeight="false" outlineLevel="0" collapsed="false">
      <c r="A378" s="13" t="s">
        <v>20</v>
      </c>
      <c r="B378" s="14" t="n">
        <v>13.5</v>
      </c>
      <c r="C378" s="14" t="n">
        <v>102</v>
      </c>
      <c r="D378" s="11" t="n">
        <v>2</v>
      </c>
      <c r="E378" s="15" t="n">
        <f aca="false">2+8*MIN(E$2+E$3*(B378/100)+E$4*(B378/100)*(B378/100)+E$5*(C378/100)+E$6*(C378/100)*(C378/100)+E$7*(B378/100)*(C378/100),1)</f>
        <v>1.84864091027137</v>
      </c>
      <c r="F378" s="15" t="n">
        <f aca="false">(D378-E378)^2</f>
        <v>0.0229095740434793</v>
      </c>
      <c r="J378" s="1" t="n">
        <f aca="false">1.25*(E378/10)-0.25</f>
        <v>-0.0189198862160787</v>
      </c>
    </row>
    <row r="379" customFormat="false" ht="18" hidden="false" customHeight="false" outlineLevel="0" collapsed="false">
      <c r="A379" s="13" t="s">
        <v>20</v>
      </c>
      <c r="B379" s="14" t="n">
        <v>13.6</v>
      </c>
      <c r="C379" s="14" t="n">
        <v>103</v>
      </c>
      <c r="D379" s="11" t="n">
        <v>2</v>
      </c>
      <c r="E379" s="15" t="n">
        <f aca="false">2+8*MIN(E$2+E$3*(B379/100)+E$4*(B379/100)*(B379/100)+E$5*(C379/100)+E$6*(C379/100)*(C379/100)+E$7*(B379/100)*(C379/100),1)</f>
        <v>1.84778644252711</v>
      </c>
      <c r="F379" s="15" t="n">
        <f aca="false">(D379-E379)^2</f>
        <v>0.0231689670785537</v>
      </c>
      <c r="J379" s="1" t="n">
        <f aca="false">1.25*(E379/10)-0.25</f>
        <v>-0.0190266946841116</v>
      </c>
    </row>
    <row r="380" customFormat="false" ht="18" hidden="false" customHeight="false" outlineLevel="0" collapsed="false">
      <c r="A380" s="13" t="s">
        <v>20</v>
      </c>
      <c r="B380" s="14" t="n">
        <v>13.7</v>
      </c>
      <c r="C380" s="14" t="n">
        <v>104</v>
      </c>
      <c r="D380" s="11" t="n">
        <v>2</v>
      </c>
      <c r="E380" s="15" t="n">
        <f aca="false">2+8*MIN(E$2+E$3*(B380/100)+E$4*(B380/100)*(B380/100)+E$5*(C380/100)+E$6*(C380/100)*(C380/100)+E$7*(B380/100)*(C380/100),1)</f>
        <v>1.84771703482326</v>
      </c>
      <c r="F380" s="15" t="n">
        <f aca="false">(D380-E380)^2</f>
        <v>0.0231901014830194</v>
      </c>
      <c r="J380" s="1" t="n">
        <f aca="false">1.25*(E380/10)-0.25</f>
        <v>-0.0190353706470922</v>
      </c>
    </row>
    <row r="381" customFormat="false" ht="18" hidden="false" customHeight="false" outlineLevel="0" collapsed="false">
      <c r="A381" s="13" t="s">
        <v>20</v>
      </c>
      <c r="B381" s="14" t="n">
        <v>13.8</v>
      </c>
      <c r="C381" s="14" t="n">
        <v>105</v>
      </c>
      <c r="D381" s="11" t="n">
        <v>2</v>
      </c>
      <c r="E381" s="15" t="n">
        <f aca="false">2+8*MIN(E$2+E$3*(B381/100)+E$4*(B381/100)*(B381/100)+E$5*(C381/100)+E$6*(C381/100)*(C381/100)+E$7*(B381/100)*(C381/100),1)</f>
        <v>1.84843268715983</v>
      </c>
      <c r="F381" s="15" t="n">
        <f aca="false">(D381-E381)^2</f>
        <v>0.0229726503215888</v>
      </c>
      <c r="J381" s="1" t="n">
        <f aca="false">1.25*(E381/10)-0.25</f>
        <v>-0.0189459141050208</v>
      </c>
    </row>
    <row r="382" customFormat="false" ht="18" hidden="false" customHeight="false" outlineLevel="0" collapsed="false">
      <c r="A382" s="13" t="s">
        <v>20</v>
      </c>
      <c r="B382" s="14" t="n">
        <v>13.9</v>
      </c>
      <c r="C382" s="14" t="n">
        <v>106</v>
      </c>
      <c r="D382" s="11" t="n">
        <v>2</v>
      </c>
      <c r="E382" s="15" t="n">
        <f aca="false">2+8*MIN(E$2+E$3*(B382/100)+E$4*(B382/100)*(B382/100)+E$5*(C382/100)+E$6*(C382/100)*(C382/100)+E$7*(B382/100)*(C382/100),1)</f>
        <v>1.84993339953682</v>
      </c>
      <c r="F382" s="15" t="n">
        <f aca="false">(D382-E382)^2</f>
        <v>0.0225199845745753</v>
      </c>
      <c r="J382" s="1" t="n">
        <f aca="false">1.25*(E382/10)-0.25</f>
        <v>-0.0187583250578974</v>
      </c>
    </row>
    <row r="383" customFormat="false" ht="18" hidden="false" customHeight="false" outlineLevel="0" collapsed="false">
      <c r="A383" s="13" t="s">
        <v>20</v>
      </c>
      <c r="B383" s="14" t="n">
        <v>14</v>
      </c>
      <c r="C383" s="14" t="n">
        <v>107</v>
      </c>
      <c r="D383" s="11" t="n">
        <v>2</v>
      </c>
      <c r="E383" s="15" t="n">
        <f aca="false">2+8*MIN(E$2+E$3*(B383/100)+E$4*(B383/100)*(B383/100)+E$5*(C383/100)+E$6*(C383/100)*(C383/100)+E$7*(B383/100)*(C383/100),1)</f>
        <v>1.85221917195423</v>
      </c>
      <c r="F383" s="15" t="n">
        <f aca="false">(D383-E383)^2</f>
        <v>0.0218391731378946</v>
      </c>
      <c r="J383" s="1" t="n">
        <f aca="false">1.25*(E383/10)-0.25</f>
        <v>-0.0184726035057217</v>
      </c>
    </row>
    <row r="384" customFormat="false" ht="18" hidden="false" customHeight="false" outlineLevel="0" collapsed="false">
      <c r="A384" s="13" t="s">
        <v>20</v>
      </c>
      <c r="B384" s="14" t="n">
        <v>14.1</v>
      </c>
      <c r="C384" s="14" t="n">
        <v>108</v>
      </c>
      <c r="D384" s="11" t="n">
        <v>2</v>
      </c>
      <c r="E384" s="15" t="n">
        <f aca="false">2+8*MIN(E$2+E$3*(B384/100)+E$4*(B384/100)*(B384/100)+E$5*(C384/100)+E$6*(C384/100)*(C384/100)+E$7*(B384/100)*(C384/100),1)</f>
        <v>1.85529000441205</v>
      </c>
      <c r="F384" s="15" t="n">
        <f aca="false">(D384-E384)^2</f>
        <v>0.0209409828230654</v>
      </c>
      <c r="J384" s="1" t="n">
        <f aca="false">1.25*(E384/10)-0.25</f>
        <v>-0.0180887494484941</v>
      </c>
    </row>
    <row r="385" customFormat="false" ht="18" hidden="false" customHeight="false" outlineLevel="0" collapsed="false">
      <c r="A385" s="13" t="s">
        <v>20</v>
      </c>
      <c r="B385" s="14" t="n">
        <v>14.2</v>
      </c>
      <c r="C385" s="14" t="n">
        <v>109</v>
      </c>
      <c r="D385" s="11" t="n">
        <v>2</v>
      </c>
      <c r="E385" s="15" t="n">
        <f aca="false">2+8*MIN(E$2+E$3*(B385/100)+E$4*(B385/100)*(B385/100)+E$5*(C385/100)+E$6*(C385/100)*(C385/100)+E$7*(B385/100)*(C385/100),1)</f>
        <v>1.85914589691028</v>
      </c>
      <c r="F385" s="15" t="n">
        <f aca="false">(D385-E385)^2</f>
        <v>0.0198398783572082</v>
      </c>
      <c r="J385" s="1" t="n">
        <f aca="false">1.25*(E385/10)-0.25</f>
        <v>-0.0176067628862144</v>
      </c>
    </row>
    <row r="386" customFormat="false" ht="18" hidden="false" customHeight="false" outlineLevel="0" collapsed="false">
      <c r="A386" s="13" t="s">
        <v>20</v>
      </c>
      <c r="B386" s="14" t="n">
        <v>14.3</v>
      </c>
      <c r="C386" s="14" t="n">
        <v>110</v>
      </c>
      <c r="D386" s="11" t="n">
        <v>2</v>
      </c>
      <c r="E386" s="15" t="n">
        <f aca="false">2+8*MIN(E$2+E$3*(B386/100)+E$4*(B386/100)*(B386/100)+E$5*(C386/100)+E$6*(C386/100)*(C386/100)+E$7*(B386/100)*(C386/100),1)</f>
        <v>1.86378684944894</v>
      </c>
      <c r="F386" s="15" t="n">
        <f aca="false">(D386-E386)^2</f>
        <v>0.0185540223830454</v>
      </c>
      <c r="J386" s="1" t="n">
        <f aca="false">1.25*(E386/10)-0.25</f>
        <v>-0.0170266438188824</v>
      </c>
    </row>
    <row r="387" customFormat="false" ht="18" hidden="false" customHeight="false" outlineLevel="0" collapsed="false">
      <c r="A387" s="13" t="s">
        <v>20</v>
      </c>
      <c r="B387" s="14" t="n">
        <v>14.4</v>
      </c>
      <c r="C387" s="14" t="n">
        <v>111</v>
      </c>
      <c r="D387" s="11" t="n">
        <v>2</v>
      </c>
      <c r="E387" s="15" t="n">
        <f aca="false">2+8*MIN(E$2+E$3*(B387/100)+E$4*(B387/100)*(B387/100)+E$5*(C387/100)+E$6*(C387/100)*(C387/100)+E$7*(B387/100)*(C387/100),1)</f>
        <v>1.86921286202801</v>
      </c>
      <c r="F387" s="15" t="n">
        <f aca="false">(D387-E387)^2</f>
        <v>0.017105275458904</v>
      </c>
      <c r="J387" s="1" t="n">
        <f aca="false">1.25*(E387/10)-0.25</f>
        <v>-0.0163483922464986</v>
      </c>
    </row>
    <row r="388" customFormat="false" ht="18" hidden="false" customHeight="false" outlineLevel="0" collapsed="false">
      <c r="A388" s="13" t="s">
        <v>20</v>
      </c>
      <c r="B388" s="14" t="n">
        <v>14.5</v>
      </c>
      <c r="C388" s="14" t="n">
        <v>112</v>
      </c>
      <c r="D388" s="11" t="n">
        <v>2</v>
      </c>
      <c r="E388" s="15" t="n">
        <f aca="false">2+8*MIN(E$2+E$3*(B388/100)+E$4*(B388/100)*(B388/100)+E$5*(C388/100)+E$6*(C388/100)*(C388/100)+E$7*(B388/100)*(C388/100),1)</f>
        <v>1.8754239346475</v>
      </c>
      <c r="F388" s="15" t="n">
        <f aca="false">(D388-E388)^2</f>
        <v>0.0155191960587099</v>
      </c>
      <c r="J388" s="1" t="n">
        <f aca="false">1.25*(E388/10)-0.25</f>
        <v>-0.0155720081690623</v>
      </c>
    </row>
    <row r="389" customFormat="false" ht="18" hidden="false" customHeight="false" outlineLevel="0" collapsed="false">
      <c r="A389" s="13" t="s">
        <v>20</v>
      </c>
      <c r="B389" s="14" t="n">
        <v>14.6</v>
      </c>
      <c r="C389" s="14" t="n">
        <v>113</v>
      </c>
      <c r="D389" s="11" t="n">
        <v>2</v>
      </c>
      <c r="E389" s="15" t="n">
        <f aca="false">2+8*MIN(E$2+E$3*(B389/100)+E$4*(B389/100)*(B389/100)+E$5*(C389/100)+E$6*(C389/100)*(C389/100)+E$7*(B389/100)*(C389/100),1)</f>
        <v>1.88242006730741</v>
      </c>
      <c r="F389" s="15" t="n">
        <f aca="false">(D389-E389)^2</f>
        <v>0.0138250405719946</v>
      </c>
      <c r="J389" s="1" t="n">
        <f aca="false">1.25*(E389/10)-0.25</f>
        <v>-0.0146974915865741</v>
      </c>
    </row>
    <row r="390" customFormat="false" ht="18" hidden="false" customHeight="false" outlineLevel="0" collapsed="false">
      <c r="A390" s="13" t="s">
        <v>20</v>
      </c>
      <c r="B390" s="14" t="n">
        <v>14.7</v>
      </c>
      <c r="C390" s="14" t="n">
        <v>114</v>
      </c>
      <c r="D390" s="11" t="n">
        <v>2</v>
      </c>
      <c r="E390" s="15" t="n">
        <f aca="false">2+8*MIN(E$2+E$3*(B390/100)+E$4*(B390/100)*(B390/100)+E$5*(C390/100)+E$6*(C390/100)*(C390/100)+E$7*(B390/100)*(C390/100),1)</f>
        <v>1.89020126000773</v>
      </c>
      <c r="F390" s="15" t="n">
        <f aca="false">(D390-E390)^2</f>
        <v>0.0120557633038902</v>
      </c>
      <c r="J390" s="1" t="n">
        <f aca="false">1.25*(E390/10)-0.25</f>
        <v>-0.0137248424990338</v>
      </c>
    </row>
    <row r="391" customFormat="false" ht="18" hidden="false" customHeight="false" outlineLevel="0" collapsed="false">
      <c r="A391" s="13" t="s">
        <v>20</v>
      </c>
      <c r="B391" s="14" t="n">
        <v>14.8</v>
      </c>
      <c r="C391" s="14" t="n">
        <v>115</v>
      </c>
      <c r="D391" s="11" t="n">
        <v>2</v>
      </c>
      <c r="E391" s="15" t="n">
        <f aca="false">2+8*MIN(E$2+E$3*(B391/100)+E$4*(B391/100)*(B391/100)+E$5*(C391/100)+E$6*(C391/100)*(C391/100)+E$7*(B391/100)*(C391/100),1)</f>
        <v>1.89876751274847</v>
      </c>
      <c r="F391" s="15" t="n">
        <f aca="false">(D391-E391)^2</f>
        <v>0.0102480164751316</v>
      </c>
      <c r="J391" s="1" t="n">
        <f aca="false">1.25*(E391/10)-0.25</f>
        <v>-0.0126540609064415</v>
      </c>
    </row>
    <row r="392" customFormat="false" ht="18" hidden="false" customHeight="false" outlineLevel="0" collapsed="false">
      <c r="A392" s="13" t="s">
        <v>20</v>
      </c>
      <c r="B392" s="14" t="n">
        <v>14.9</v>
      </c>
      <c r="C392" s="14" t="n">
        <v>116</v>
      </c>
      <c r="D392" s="11" t="n">
        <v>2</v>
      </c>
      <c r="E392" s="15" t="n">
        <f aca="false">2+8*MIN(E$2+E$3*(B392/100)+E$4*(B392/100)*(B392/100)+E$5*(C392/100)+E$6*(C392/100)*(C392/100)+E$7*(B392/100)*(C392/100),1)</f>
        <v>1.90811882552962</v>
      </c>
      <c r="F392" s="15" t="n">
        <f aca="false">(D392-E392)^2</f>
        <v>0.00844215022205572</v>
      </c>
      <c r="J392" s="1" t="n">
        <f aca="false">1.25*(E392/10)-0.25</f>
        <v>-0.011485146808797</v>
      </c>
    </row>
    <row r="393" customFormat="false" ht="18" hidden="false" customHeight="false" outlineLevel="0" collapsed="false">
      <c r="A393" s="13" t="s">
        <v>20</v>
      </c>
      <c r="B393" s="14" t="n">
        <v>15</v>
      </c>
      <c r="C393" s="14" t="n">
        <v>117</v>
      </c>
      <c r="D393" s="11" t="n">
        <v>2</v>
      </c>
      <c r="E393" s="15" t="n">
        <f aca="false">2+8*MIN(E$2+E$3*(B393/100)+E$4*(B393/100)*(B393/100)+E$5*(C393/100)+E$6*(C393/100)*(C393/100)+E$7*(B393/100)*(C393/100),1)</f>
        <v>1.9182551983512</v>
      </c>
      <c r="F393" s="15" t="n">
        <f aca="false">(D393-E393)^2</f>
        <v>0.00668221259660232</v>
      </c>
      <c r="J393" s="1" t="n">
        <f aca="false">1.25*(E393/10)-0.25</f>
        <v>-0.0102181002061005</v>
      </c>
    </row>
    <row r="394" customFormat="false" ht="18" hidden="false" customHeight="false" outlineLevel="0" collapsed="false">
      <c r="A394" s="13" t="s">
        <v>20</v>
      </c>
      <c r="B394" s="14" t="n">
        <v>15.1</v>
      </c>
      <c r="C394" s="14" t="n">
        <v>118</v>
      </c>
      <c r="D394" s="11" t="n">
        <v>2</v>
      </c>
      <c r="E394" s="15" t="n">
        <f aca="false">2+8*MIN(E$2+E$3*(B394/100)+E$4*(B394/100)*(B394/100)+E$5*(C394/100)+E$6*(C394/100)*(C394/100)+E$7*(B394/100)*(C394/100),1)</f>
        <v>1.92917663121319</v>
      </c>
      <c r="F394" s="15" t="n">
        <f aca="false">(D394-E394)^2</f>
        <v>0.00501594956631316</v>
      </c>
      <c r="J394" s="1" t="n">
        <f aca="false">1.25*(E394/10)-0.25</f>
        <v>-0.00885292109835184</v>
      </c>
    </row>
    <row r="395" customFormat="false" ht="18" hidden="false" customHeight="false" outlineLevel="0" collapsed="false">
      <c r="A395" s="13" t="s">
        <v>20</v>
      </c>
      <c r="B395" s="14" t="n">
        <v>15.2</v>
      </c>
      <c r="C395" s="14" t="n">
        <v>119</v>
      </c>
      <c r="D395" s="11" t="n">
        <v>2</v>
      </c>
      <c r="E395" s="15" t="n">
        <f aca="false">2+8*MIN(E$2+E$3*(B395/100)+E$4*(B395/100)*(B395/100)+E$5*(C395/100)+E$6*(C395/100)*(C395/100)+E$7*(B395/100)*(C395/100),1)</f>
        <v>1.94088312411559</v>
      </c>
      <c r="F395" s="15" t="n">
        <f aca="false">(D395-E395)^2</f>
        <v>0.00349480501433259</v>
      </c>
      <c r="J395" s="1" t="n">
        <f aca="false">1.25*(E395/10)-0.25</f>
        <v>-0.00738960948555109</v>
      </c>
    </row>
    <row r="396" customFormat="false" ht="18" hidden="false" customHeight="false" outlineLevel="0" collapsed="false">
      <c r="A396" s="13" t="s">
        <v>20</v>
      </c>
      <c r="B396" s="14" t="n">
        <v>15.3</v>
      </c>
      <c r="C396" s="14" t="n">
        <v>120</v>
      </c>
      <c r="D396" s="11" t="n">
        <v>2</v>
      </c>
      <c r="E396" s="15" t="n">
        <f aca="false">2+8*MIN(E$2+E$3*(B396/100)+E$4*(B396/100)*(B396/100)+E$5*(C396/100)+E$6*(C396/100)*(C396/100)+E$7*(B396/100)*(C396/100),1)</f>
        <v>1.95337467705842</v>
      </c>
      <c r="F396" s="15" t="n">
        <f aca="false">(D396-E396)^2</f>
        <v>0.00217392073940707</v>
      </c>
      <c r="J396" s="1" t="n">
        <f aca="false">1.25*(E396/10)-0.25</f>
        <v>-0.00582816536769809</v>
      </c>
    </row>
    <row r="397" customFormat="false" ht="18" hidden="false" customHeight="false" outlineLevel="0" collapsed="false">
      <c r="A397" s="13" t="s">
        <v>20</v>
      </c>
      <c r="B397" s="14" t="n">
        <v>15.4</v>
      </c>
      <c r="C397" s="14" t="n">
        <v>121</v>
      </c>
      <c r="D397" s="11" t="n">
        <v>2</v>
      </c>
      <c r="E397" s="15" t="n">
        <f aca="false">2+8*MIN(E$2+E$3*(B397/100)+E$4*(B397/100)*(B397/100)+E$5*(C397/100)+E$6*(C397/100)*(C397/100)+E$7*(B397/100)*(C397/100),1)</f>
        <v>1.96665129004165</v>
      </c>
      <c r="F397" s="15" t="n">
        <f aca="false">(D397-E397)^2</f>
        <v>0.00111213645588583</v>
      </c>
      <c r="J397" s="1" t="n">
        <f aca="false">1.25*(E397/10)-0.25</f>
        <v>-0.00416858874479315</v>
      </c>
    </row>
    <row r="398" customFormat="false" ht="18" hidden="false" customHeight="false" outlineLevel="0" collapsed="false">
      <c r="A398" s="13" t="s">
        <v>20</v>
      </c>
      <c r="B398" s="14" t="n">
        <v>15.5</v>
      </c>
      <c r="C398" s="14" t="n">
        <v>122</v>
      </c>
      <c r="D398" s="11" t="n">
        <v>2</v>
      </c>
      <c r="E398" s="15" t="n">
        <f aca="false">2+8*MIN(E$2+E$3*(B398/100)+E$4*(B398/100)*(B398/100)+E$5*(C398/100)+E$6*(C398/100)*(C398/100)+E$7*(B398/100)*(C398/100),1)</f>
        <v>1.98071296306531</v>
      </c>
      <c r="F398" s="15" t="n">
        <f aca="false">(D398-E398)^2</f>
        <v>0.000371989793720037</v>
      </c>
      <c r="J398" s="1" t="n">
        <f aca="false">1.25*(E398/10)-0.25</f>
        <v>-0.00241087961683606</v>
      </c>
    </row>
    <row r="399" customFormat="false" ht="18" hidden="false" customHeight="false" outlineLevel="0" collapsed="false">
      <c r="A399" s="13" t="s">
        <v>20</v>
      </c>
      <c r="B399" s="14" t="n">
        <v>15.6</v>
      </c>
      <c r="C399" s="14" t="n">
        <v>123</v>
      </c>
      <c r="D399" s="11" t="n">
        <v>2</v>
      </c>
      <c r="E399" s="15" t="n">
        <f aca="false">2+8*MIN(E$2+E$3*(B399/100)+E$4*(B399/100)*(B399/100)+E$5*(C399/100)+E$6*(C399/100)*(C399/100)+E$7*(B399/100)*(C399/100),1)</f>
        <v>1.99555969612938</v>
      </c>
      <c r="F399" s="15" t="n">
        <f aca="false">(D399-E399)^2</f>
        <v>1.97162984634015E-005</v>
      </c>
      <c r="J399" s="1" t="n">
        <f aca="false">1.25*(E399/10)-0.25</f>
        <v>-0.000555037983826889</v>
      </c>
    </row>
    <row r="400" customFormat="false" ht="18" hidden="false" customHeight="false" outlineLevel="0" collapsed="false">
      <c r="A400" s="13" t="s">
        <v>20</v>
      </c>
      <c r="B400" s="14" t="n">
        <v>15.7</v>
      </c>
      <c r="C400" s="14" t="n">
        <v>124</v>
      </c>
      <c r="D400" s="11" t="n">
        <v>2</v>
      </c>
      <c r="E400" s="15" t="n">
        <f aca="false">2+8*MIN(E$2+E$3*(B400/100)+E$4*(B400/100)*(B400/100)+E$5*(C400/100)+E$6*(C400/100)*(C400/100)+E$7*(B400/100)*(C400/100),1)</f>
        <v>2.01119148923387</v>
      </c>
      <c r="F400" s="15" t="n">
        <f aca="false">(D400-E400)^2</f>
        <v>0.000125249431271918</v>
      </c>
      <c r="J400" s="1" t="n">
        <f aca="false">1.25*(E400/10)-0.25</f>
        <v>0.00139893615423425</v>
      </c>
    </row>
    <row r="401" customFormat="false" ht="18" hidden="false" customHeight="false" outlineLevel="0" collapsed="false">
      <c r="A401" s="13" t="s">
        <v>20</v>
      </c>
      <c r="B401" s="14" t="n">
        <v>15.8</v>
      </c>
      <c r="C401" s="14" t="n">
        <v>125</v>
      </c>
      <c r="D401" s="11" t="n">
        <v>2</v>
      </c>
      <c r="E401" s="15" t="n">
        <f aca="false">2+8*MIN(E$2+E$3*(B401/100)+E$4*(B401/100)*(B401/100)+E$5*(C401/100)+E$6*(C401/100)*(C401/100)+E$7*(B401/100)*(C401/100),1)</f>
        <v>2.02760834237878</v>
      </c>
      <c r="F401" s="15" t="n">
        <f aca="false">(D401-E401)^2</f>
        <v>0.000762220568904054</v>
      </c>
      <c r="J401" s="1" t="n">
        <f aca="false">1.25*(E401/10)-0.25</f>
        <v>0.00345104279734776</v>
      </c>
    </row>
    <row r="402" customFormat="false" ht="18" hidden="false" customHeight="false" outlineLevel="0" collapsed="false">
      <c r="A402" s="13" t="s">
        <v>20</v>
      </c>
      <c r="B402" s="14" t="n">
        <v>15.9</v>
      </c>
      <c r="C402" s="14" t="n">
        <v>126</v>
      </c>
      <c r="D402" s="11" t="n">
        <v>2</v>
      </c>
      <c r="E402" s="15" t="n">
        <f aca="false">2+8*MIN(E$2+E$3*(B402/100)+E$4*(B402/100)*(B402/100)+E$5*(C402/100)+E$6*(C402/100)*(C402/100)+E$7*(B402/100)*(C402/100),1)</f>
        <v>2.0448102555641</v>
      </c>
      <c r="F402" s="15" t="n">
        <f aca="false">(D402-E402)^2</f>
        <v>0.00200795900372024</v>
      </c>
      <c r="J402" s="1" t="n">
        <f aca="false">1.25*(E402/10)-0.25</f>
        <v>0.0056012819455129</v>
      </c>
    </row>
    <row r="403" customFormat="false" ht="18" hidden="false" customHeight="false" outlineLevel="0" collapsed="false">
      <c r="A403" s="13" t="s">
        <v>20</v>
      </c>
      <c r="B403" s="14" t="n">
        <v>16</v>
      </c>
      <c r="C403" s="14" t="n">
        <v>127</v>
      </c>
      <c r="D403" s="11" t="n">
        <v>2</v>
      </c>
      <c r="E403" s="15" t="n">
        <f aca="false">2+8*MIN(E$2+E$3*(B403/100)+E$4*(B403/100)*(B403/100)+E$5*(C403/100)+E$6*(C403/100)*(C403/100)+E$7*(B403/100)*(C403/100),1)</f>
        <v>2.06279722878984</v>
      </c>
      <c r="F403" s="15" t="n">
        <f aca="false">(D403-E403)^2</f>
        <v>0.00394349194368398</v>
      </c>
      <c r="J403" s="1" t="n">
        <f aca="false">1.25*(E403/10)-0.25</f>
        <v>0.00784965359873047</v>
      </c>
    </row>
    <row r="404" customFormat="false" ht="18" hidden="false" customHeight="false" outlineLevel="0" collapsed="false">
      <c r="A404" s="13" t="s">
        <v>20</v>
      </c>
      <c r="B404" s="14" t="n">
        <v>16.1</v>
      </c>
      <c r="C404" s="14" t="n">
        <v>128</v>
      </c>
      <c r="D404" s="11" t="n">
        <v>2</v>
      </c>
      <c r="E404" s="15" t="n">
        <f aca="false">2+8*MIN(E$2+E$3*(B404/100)+E$4*(B404/100)*(B404/100)+E$5*(C404/100)+E$6*(C404/100)*(C404/100)+E$7*(B404/100)*(C404/100),1)</f>
        <v>2.081569262056</v>
      </c>
      <c r="F404" s="15" t="n">
        <f aca="false">(D404-E404)^2</f>
        <v>0.00665354451236055</v>
      </c>
      <c r="J404" s="1" t="n">
        <f aca="false">1.25*(E404/10)-0.25</f>
        <v>0.0101961577570001</v>
      </c>
    </row>
    <row r="405" customFormat="false" ht="18" hidden="false" customHeight="false" outlineLevel="0" collapsed="false">
      <c r="A405" s="13" t="s">
        <v>20</v>
      </c>
      <c r="B405" s="14" t="n">
        <v>16.2</v>
      </c>
      <c r="C405" s="14" t="n">
        <v>129</v>
      </c>
      <c r="D405" s="11" t="n">
        <v>2</v>
      </c>
      <c r="E405" s="15" t="n">
        <f aca="false">2+8*MIN(E$2+E$3*(B405/100)+E$4*(B405/100)*(B405/100)+E$5*(C405/100)+E$6*(C405/100)*(C405/100)+E$7*(B405/100)*(C405/100),1)</f>
        <v>2.10112635536258</v>
      </c>
      <c r="F405" s="15" t="n">
        <f aca="false">(D405-E405)^2</f>
        <v>0.0102265397489179</v>
      </c>
      <c r="J405" s="1" t="n">
        <f aca="false">1.25*(E405/10)-0.25</f>
        <v>0.012640794420322</v>
      </c>
    </row>
    <row r="406" customFormat="false" ht="18" hidden="false" customHeight="false" outlineLevel="0" collapsed="false">
      <c r="A406" s="13" t="s">
        <v>20</v>
      </c>
      <c r="B406" s="14" t="n">
        <v>16.3</v>
      </c>
      <c r="C406" s="14" t="n">
        <v>130</v>
      </c>
      <c r="D406" s="11" t="n">
        <v>2</v>
      </c>
      <c r="E406" s="15" t="n">
        <f aca="false">2+8*MIN(E$2+E$3*(B406/100)+E$4*(B406/100)*(B406/100)+E$5*(C406/100)+E$6*(C406/100)*(C406/100)+E$7*(B406/100)*(C406/100),1)</f>
        <v>2.12146850870957</v>
      </c>
      <c r="F406" s="15" t="n">
        <f aca="false">(D406-E406)^2</f>
        <v>0.0147545986081257</v>
      </c>
      <c r="J406" s="1" t="n">
        <f aca="false">1.25*(E406/10)-0.25</f>
        <v>0.0151835635886957</v>
      </c>
    </row>
    <row r="407" customFormat="false" ht="18" hidden="false" customHeight="false" outlineLevel="0" collapsed="false">
      <c r="A407" s="13" t="s">
        <v>20</v>
      </c>
      <c r="B407" s="14" t="n">
        <v>16.4</v>
      </c>
      <c r="C407" s="14" t="n">
        <v>131</v>
      </c>
      <c r="D407" s="11" t="n">
        <v>2</v>
      </c>
      <c r="E407" s="15" t="n">
        <f aca="false">2+8*MIN(E$2+E$3*(B407/100)+E$4*(B407/100)*(B407/100)+E$5*(C407/100)+E$6*(C407/100)*(C407/100)+E$7*(B407/100)*(C407/100),1)</f>
        <v>2.14259572209697</v>
      </c>
      <c r="F407" s="15" t="n">
        <f aca="false">(D407-E407)^2</f>
        <v>0.0203335399603575</v>
      </c>
      <c r="J407" s="1" t="n">
        <f aca="false">1.25*(E407/10)-0.25</f>
        <v>0.0178244652621218</v>
      </c>
    </row>
    <row r="408" customFormat="false" ht="18" hidden="false" customHeight="false" outlineLevel="0" collapsed="false">
      <c r="A408" s="13" t="s">
        <v>20</v>
      </c>
      <c r="B408" s="14" t="n">
        <v>16.5</v>
      </c>
      <c r="C408" s="14" t="n">
        <v>132</v>
      </c>
      <c r="D408" s="11" t="n">
        <v>2</v>
      </c>
      <c r="E408" s="15" t="n">
        <f aca="false">2+8*MIN(E$2+E$3*(B408/100)+E$4*(B408/100)*(B408/100)+E$5*(C408/100)+E$6*(C408/100)*(C408/100)+E$7*(B408/100)*(C408/100),1)</f>
        <v>2.1645079955248</v>
      </c>
      <c r="F408" s="15" t="n">
        <f aca="false">(D408-E408)^2</f>
        <v>0.027062880591587</v>
      </c>
      <c r="J408" s="1" t="n">
        <f aca="false">1.25*(E408/10)-0.25</f>
        <v>0.0205634994405998</v>
      </c>
    </row>
    <row r="409" customFormat="false" ht="18" hidden="false" customHeight="false" outlineLevel="0" collapsed="false">
      <c r="A409" s="13" t="s">
        <v>20</v>
      </c>
      <c r="B409" s="14" t="n">
        <v>16.6</v>
      </c>
      <c r="C409" s="14" t="n">
        <v>133</v>
      </c>
      <c r="D409" s="11" t="n">
        <v>2</v>
      </c>
      <c r="E409" s="15" t="n">
        <f aca="false">2+8*MIN(E$2+E$3*(B409/100)+E$4*(B409/100)*(B409/100)+E$5*(C409/100)+E$6*(C409/100)*(C409/100)+E$7*(B409/100)*(C409/100),1)</f>
        <v>2.18720532899304</v>
      </c>
      <c r="F409" s="15" t="n">
        <f aca="false">(D409-E409)^2</f>
        <v>0.0350458352033922</v>
      </c>
      <c r="J409" s="1" t="n">
        <f aca="false">1.25*(E409/10)-0.25</f>
        <v>0.0234006661241299</v>
      </c>
    </row>
    <row r="410" customFormat="false" ht="18" hidden="false" customHeight="false" outlineLevel="0" collapsed="false">
      <c r="A410" s="13" t="s">
        <v>20</v>
      </c>
      <c r="B410" s="14" t="n">
        <v>16.7</v>
      </c>
      <c r="C410" s="14" t="n">
        <v>134</v>
      </c>
      <c r="D410" s="11" t="n">
        <v>2</v>
      </c>
      <c r="E410" s="15" t="n">
        <f aca="false">2+8*MIN(E$2+E$3*(B410/100)+E$4*(B410/100)*(B410/100)+E$5*(C410/100)+E$6*(C410/100)*(C410/100)+E$7*(B410/100)*(C410/100),1)</f>
        <v>2.2106877225017</v>
      </c>
      <c r="F410" s="15" t="n">
        <f aca="false">(D410-E410)^2</f>
        <v>0.0443893164129524</v>
      </c>
      <c r="J410" s="1" t="n">
        <f aca="false">1.25*(E410/10)-0.25</f>
        <v>0.0263359653127122</v>
      </c>
    </row>
    <row r="411" customFormat="false" ht="18" hidden="false" customHeight="false" outlineLevel="0" collapsed="false">
      <c r="A411" s="13" t="s">
        <v>20</v>
      </c>
      <c r="B411" s="14" t="n">
        <v>16.8</v>
      </c>
      <c r="C411" s="14" t="n">
        <v>135</v>
      </c>
      <c r="D411" s="11" t="n">
        <v>2</v>
      </c>
      <c r="E411" s="15" t="n">
        <f aca="false">2+8*MIN(E$2+E$3*(B411/100)+E$4*(B411/100)*(B411/100)+E$5*(C411/100)+E$6*(C411/100)*(C411/100)+E$7*(B411/100)*(C411/100),1)</f>
        <v>2.23495517605077</v>
      </c>
      <c r="F411" s="15" t="n">
        <f aca="false">(D411-E411)^2</f>
        <v>0.0552039347530501</v>
      </c>
      <c r="J411" s="1" t="n">
        <f aca="false">1.25*(E411/10)-0.25</f>
        <v>0.0293693970063467</v>
      </c>
    </row>
    <row r="412" customFormat="false" ht="18" hidden="false" customHeight="false" outlineLevel="0" collapsed="false">
      <c r="A412" s="13" t="s">
        <v>20</v>
      </c>
      <c r="B412" s="14" t="n">
        <v>16.9</v>
      </c>
      <c r="C412" s="14" t="n">
        <v>136</v>
      </c>
      <c r="D412" s="11" t="n">
        <v>2</v>
      </c>
      <c r="E412" s="15" t="n">
        <f aca="false">2+8*MIN(E$2+E$3*(B412/100)+E$4*(B412/100)*(B412/100)+E$5*(C412/100)+E$6*(C412/100)*(C412/100)+E$7*(B412/100)*(C412/100),1)</f>
        <v>2.26000768964026</v>
      </c>
      <c r="F412" s="15" t="n">
        <f aca="false">(D412-E412)^2</f>
        <v>0.067603998672068</v>
      </c>
      <c r="J412" s="1" t="n">
        <f aca="false">1.25*(E412/10)-0.25</f>
        <v>0.032500961205033</v>
      </c>
    </row>
    <row r="413" customFormat="false" ht="18" hidden="false" customHeight="false" outlineLevel="0" collapsed="false">
      <c r="A413" s="13" t="s">
        <v>20</v>
      </c>
      <c r="B413" s="14" t="n">
        <v>17</v>
      </c>
      <c r="C413" s="14" t="n">
        <v>137</v>
      </c>
      <c r="D413" s="11" t="n">
        <v>2</v>
      </c>
      <c r="E413" s="15" t="n">
        <f aca="false">2+8*MIN(E$2+E$3*(B413/100)+E$4*(B413/100)*(B413/100)+E$5*(C413/100)+E$6*(C413/100)*(C413/100)+E$7*(B413/100)*(C413/100),1)</f>
        <v>2.28584526327017</v>
      </c>
      <c r="F413" s="15" t="n">
        <f aca="false">(D413-E413)^2</f>
        <v>0.081707514533994</v>
      </c>
      <c r="J413" s="1" t="n">
        <f aca="false">1.25*(E413/10)-0.25</f>
        <v>0.0357306579087715</v>
      </c>
    </row>
    <row r="414" customFormat="false" ht="18" hidden="false" customHeight="false" outlineLevel="0" collapsed="false">
      <c r="A414" s="13" t="s">
        <v>20</v>
      </c>
      <c r="B414" s="14" t="n">
        <v>17.1</v>
      </c>
      <c r="C414" s="14" t="n">
        <v>138</v>
      </c>
      <c r="D414" s="11" t="n">
        <v>2</v>
      </c>
      <c r="E414" s="15" t="n">
        <f aca="false">2+8*MIN(E$2+E$3*(B414/100)+E$4*(B414/100)*(B414/100)+E$5*(C414/100)+E$6*(C414/100)*(C414/100)+E$7*(B414/100)*(C414/100),1)</f>
        <v>2.3124678969405</v>
      </c>
      <c r="F414" s="15" t="n">
        <f aca="false">(D414-E414)^2</f>
        <v>0.0976361866184181</v>
      </c>
      <c r="J414" s="1" t="n">
        <f aca="false">1.25*(E414/10)-0.25</f>
        <v>0.0390584871175623</v>
      </c>
    </row>
    <row r="415" customFormat="false" ht="18" hidden="false" customHeight="false" outlineLevel="0" collapsed="false">
      <c r="A415" s="13" t="s">
        <v>20</v>
      </c>
      <c r="B415" s="14" t="n">
        <v>17.2</v>
      </c>
      <c r="C415" s="14" t="n">
        <v>139</v>
      </c>
      <c r="D415" s="11" t="n">
        <v>2</v>
      </c>
      <c r="E415" s="15" t="n">
        <f aca="false">2+8*MIN(E$2+E$3*(B415/100)+E$4*(B415/100)*(B415/100)+E$5*(C415/100)+E$6*(C415/100)*(C415/100)+E$7*(B415/100)*(C415/100),1)</f>
        <v>2.33987559065124</v>
      </c>
      <c r="F415" s="15" t="n">
        <f aca="false">(D415-E415)^2</f>
        <v>0.115515417120528</v>
      </c>
      <c r="J415" s="1" t="n">
        <f aca="false">1.25*(E415/10)-0.25</f>
        <v>0.0424844488314048</v>
      </c>
    </row>
    <row r="416" customFormat="false" ht="18" hidden="false" customHeight="false" outlineLevel="0" collapsed="false">
      <c r="A416" s="13" t="s">
        <v>20</v>
      </c>
      <c r="B416" s="14" t="n">
        <v>17.3</v>
      </c>
      <c r="C416" s="14" t="n">
        <v>140</v>
      </c>
      <c r="D416" s="11" t="n">
        <v>2</v>
      </c>
      <c r="E416" s="15" t="n">
        <f aca="false">2+8*MIN(E$2+E$3*(B416/100)+E$4*(B416/100)*(B416/100)+E$5*(C416/100)+E$6*(C416/100)*(C416/100)+E$7*(B416/100)*(C416/100),1)</f>
        <v>2.3680683444024</v>
      </c>
      <c r="F416" s="15" t="n">
        <f aca="false">(D416-E416)^2</f>
        <v>0.13547430615112</v>
      </c>
      <c r="J416" s="1" t="n">
        <f aca="false">1.25*(E416/10)-0.25</f>
        <v>0.0460085430502994</v>
      </c>
    </row>
    <row r="417" customFormat="false" ht="18" hidden="false" customHeight="false" outlineLevel="0" collapsed="false">
      <c r="A417" s="13" t="s">
        <v>20</v>
      </c>
      <c r="B417" s="14" t="n">
        <v>17.4</v>
      </c>
      <c r="C417" s="14" t="n">
        <v>141</v>
      </c>
      <c r="D417" s="11" t="n">
        <v>2</v>
      </c>
      <c r="E417" s="15" t="n">
        <f aca="false">2+8*MIN(E$2+E$3*(B417/100)+E$4*(B417/100)*(B417/100)+E$5*(C417/100)+E$6*(C417/100)*(C417/100)+E$7*(B417/100)*(C417/100),1)</f>
        <v>2.39704615819397</v>
      </c>
      <c r="F417" s="15" t="n">
        <f aca="false">(D417-E417)^2</f>
        <v>0.157645651736593</v>
      </c>
      <c r="J417" s="1" t="n">
        <f aca="false">1.25*(E417/10)-0.25</f>
        <v>0.0496307697742465</v>
      </c>
    </row>
    <row r="418" customFormat="false" ht="18" hidden="false" customHeight="false" outlineLevel="0" collapsed="false">
      <c r="A418" s="13" t="s">
        <v>20</v>
      </c>
      <c r="B418" s="14" t="n">
        <v>17.5</v>
      </c>
      <c r="C418" s="14" t="n">
        <v>142</v>
      </c>
      <c r="D418" s="11" t="n">
        <v>2</v>
      </c>
      <c r="E418" s="15" t="n">
        <f aca="false">2+8*MIN(E$2+E$3*(B418/100)+E$4*(B418/100)*(B418/100)+E$5*(C418/100)+E$6*(C418/100)*(C418/100)+E$7*(B418/100)*(C418/100),1)</f>
        <v>2.42680903202597</v>
      </c>
      <c r="F418" s="15" t="n">
        <f aca="false">(D418-E418)^2</f>
        <v>0.182165949818941</v>
      </c>
      <c r="J418" s="1" t="n">
        <f aca="false">1.25*(E418/10)-0.25</f>
        <v>0.0533511290032456</v>
      </c>
    </row>
    <row r="419" customFormat="false" ht="18" hidden="false" customHeight="false" outlineLevel="0" collapsed="false">
      <c r="A419" s="13" t="s">
        <v>20</v>
      </c>
      <c r="B419" s="14" t="n">
        <v>17.6</v>
      </c>
      <c r="C419" s="14" t="n">
        <v>143</v>
      </c>
      <c r="D419" s="11" t="n">
        <v>2</v>
      </c>
      <c r="E419" s="15" t="n">
        <f aca="false">2+8*MIN(E$2+E$3*(B419/100)+E$4*(B419/100)*(B419/100)+E$5*(C419/100)+E$6*(C419/100)*(C419/100)+E$7*(B419/100)*(C419/100),1)</f>
        <v>2.45735696589838</v>
      </c>
      <c r="F419" s="15" t="n">
        <f aca="false">(D419-E419)^2</f>
        <v>0.209175394255768</v>
      </c>
      <c r="J419" s="1" t="n">
        <f aca="false">1.25*(E419/10)-0.25</f>
        <v>0.0571696207372969</v>
      </c>
    </row>
    <row r="420" customFormat="false" ht="18" hidden="false" customHeight="false" outlineLevel="0" collapsed="false">
      <c r="A420" s="13" t="s">
        <v>20</v>
      </c>
      <c r="B420" s="14" t="n">
        <v>17.7</v>
      </c>
      <c r="C420" s="14" t="n">
        <v>144</v>
      </c>
      <c r="D420" s="11" t="n">
        <v>2</v>
      </c>
      <c r="E420" s="15" t="n">
        <f aca="false">2+8*MIN(E$2+E$3*(B420/100)+E$4*(B420/100)*(B420/100)+E$5*(C420/100)+E$6*(C420/100)*(C420/100)+E$7*(B420/100)*(C420/100),1)</f>
        <v>2.4886899598112</v>
      </c>
      <c r="F420" s="15" t="n">
        <f aca="false">(D420-E420)^2</f>
        <v>0.238817876820273</v>
      </c>
      <c r="J420" s="1" t="n">
        <f aca="false">1.25*(E420/10)-0.25</f>
        <v>0.0610862449764001</v>
      </c>
    </row>
    <row r="421" customFormat="false" ht="18" hidden="false" customHeight="false" outlineLevel="0" collapsed="false">
      <c r="A421" s="13" t="s">
        <v>20</v>
      </c>
      <c r="B421" s="14" t="n">
        <v>17.8</v>
      </c>
      <c r="C421" s="14" t="n">
        <v>145</v>
      </c>
      <c r="D421" s="11" t="n">
        <v>2</v>
      </c>
      <c r="E421" s="15" t="n">
        <f aca="false">2+8*MIN(E$2+E$3*(B421/100)+E$4*(B421/100)*(B421/100)+E$5*(C421/100)+E$6*(C421/100)*(C421/100)+E$7*(B421/100)*(C421/100),1)</f>
        <v>2.52080801376444</v>
      </c>
      <c r="F421" s="15" t="n">
        <f aca="false">(D421-E421)^2</f>
        <v>0.271240987201266</v>
      </c>
      <c r="J421" s="1" t="n">
        <f aca="false">1.25*(E421/10)-0.25</f>
        <v>0.0651010017205556</v>
      </c>
    </row>
    <row r="422" customFormat="false" ht="18" hidden="false" customHeight="false" outlineLevel="0" collapsed="false">
      <c r="A422" s="13" t="s">
        <v>20</v>
      </c>
      <c r="B422" s="14" t="n">
        <v>17.9</v>
      </c>
      <c r="C422" s="14" t="n">
        <v>146</v>
      </c>
      <c r="D422" s="11" t="n">
        <v>2</v>
      </c>
      <c r="E422" s="15" t="n">
        <f aca="false">2+8*MIN(E$2+E$3*(B422/100)+E$4*(B422/100)*(B422/100)+E$5*(C422/100)+E$6*(C422/100)*(C422/100)+E$7*(B422/100)*(C422/100),1)</f>
        <v>2.5537111277581</v>
      </c>
      <c r="F422" s="15" t="n">
        <f aca="false">(D422-E422)^2</f>
        <v>0.30659601300315</v>
      </c>
      <c r="J422" s="1" t="n">
        <f aca="false">1.25*(E422/10)-0.25</f>
        <v>0.0692138909697628</v>
      </c>
    </row>
    <row r="423" customFormat="false" ht="18" hidden="false" customHeight="false" outlineLevel="0" collapsed="false">
      <c r="A423" s="13" t="s">
        <v>20</v>
      </c>
      <c r="B423" s="14" t="n">
        <v>18</v>
      </c>
      <c r="C423" s="14" t="n">
        <v>147</v>
      </c>
      <c r="D423" s="11" t="n">
        <v>2</v>
      </c>
      <c r="E423" s="15" t="n">
        <f aca="false">2+8*MIN(E$2+E$3*(B423/100)+E$4*(B423/100)*(B423/100)+E$5*(C423/100)+E$6*(C423/100)*(C423/100)+E$7*(B423/100)*(C423/100),1)</f>
        <v>2.58739930179218</v>
      </c>
      <c r="F423" s="15" t="n">
        <f aca="false">(D423-E423)^2</f>
        <v>0.345037939745939</v>
      </c>
      <c r="J423" s="1" t="n">
        <f aca="false">1.25*(E423/10)-0.25</f>
        <v>0.0734249127240224</v>
      </c>
    </row>
    <row r="424" customFormat="false" ht="18" hidden="false" customHeight="false" outlineLevel="0" collapsed="false">
      <c r="A424" s="13" t="s">
        <v>20</v>
      </c>
      <c r="B424" s="14" t="n">
        <v>18.1</v>
      </c>
      <c r="C424" s="14" t="n">
        <v>148</v>
      </c>
      <c r="D424" s="11" t="n">
        <v>2</v>
      </c>
      <c r="E424" s="15" t="n">
        <f aca="false">2+8*MIN(E$2+E$3*(B424/100)+E$4*(B424/100)*(B424/100)+E$5*(C424/100)+E$6*(C424/100)*(C424/100)+E$7*(B424/100)*(C424/100),1)</f>
        <v>2.62187253586667</v>
      </c>
      <c r="F424" s="15" t="n">
        <f aca="false">(D424-E424)^2</f>
        <v>0.386725450865246</v>
      </c>
      <c r="J424" s="1" t="n">
        <f aca="false">1.25*(E424/10)-0.25</f>
        <v>0.0777340669833341</v>
      </c>
    </row>
    <row r="425" customFormat="false" ht="18" hidden="false" customHeight="false" outlineLevel="0" collapsed="false">
      <c r="A425" s="13" t="s">
        <v>20</v>
      </c>
      <c r="B425" s="14" t="n">
        <v>18.2</v>
      </c>
      <c r="C425" s="14" t="n">
        <v>149</v>
      </c>
      <c r="D425" s="11" t="n">
        <v>2</v>
      </c>
      <c r="E425" s="15" t="n">
        <f aca="false">2+8*MIN(E$2+E$3*(B425/100)+E$4*(B425/100)*(B425/100)+E$5*(C425/100)+E$6*(C425/100)*(C425/100)+E$7*(B425/100)*(C425/100),1)</f>
        <v>2.65713082998158</v>
      </c>
      <c r="F425" s="15" t="n">
        <f aca="false">(D425-E425)^2</f>
        <v>0.431820927712283</v>
      </c>
      <c r="J425" s="1" t="n">
        <f aca="false">1.25*(E425/10)-0.25</f>
        <v>0.0821413537476978</v>
      </c>
    </row>
    <row r="426" customFormat="false" ht="18" hidden="false" customHeight="false" outlineLevel="0" collapsed="false">
      <c r="A426" s="13" t="s">
        <v>20</v>
      </c>
      <c r="B426" s="14" t="n">
        <v>18.3</v>
      </c>
      <c r="C426" s="14" t="n">
        <v>150</v>
      </c>
      <c r="D426" s="11" t="n">
        <v>2</v>
      </c>
      <c r="E426" s="15" t="n">
        <f aca="false">2+8*MIN(E$2+E$3*(B426/100)+E$4*(B426/100)*(B426/100)+E$5*(C426/100)+E$6*(C426/100)*(C426/100)+E$7*(B426/100)*(C426/100),1)</f>
        <v>2.69317418413691</v>
      </c>
      <c r="F426" s="15" t="n">
        <f aca="false">(D426-E426)^2</f>
        <v>0.480490449553867</v>
      </c>
      <c r="J426" s="1" t="n">
        <f aca="false">1.25*(E426/10)-0.25</f>
        <v>0.0866467730171134</v>
      </c>
    </row>
    <row r="427" customFormat="false" ht="18" hidden="false" customHeight="false" outlineLevel="0" collapsed="false">
      <c r="A427" s="13" t="s">
        <v>20</v>
      </c>
      <c r="B427" s="14" t="n">
        <v>18.4</v>
      </c>
      <c r="C427" s="14" t="n">
        <v>151</v>
      </c>
      <c r="D427" s="11" t="n">
        <v>2</v>
      </c>
      <c r="E427" s="15" t="n">
        <f aca="false">2+8*MIN(E$2+E$3*(B427/100)+E$4*(B427/100)*(B427/100)+E$5*(C427/100)+E$6*(C427/100)*(C427/100)+E$7*(B427/100)*(C427/100),1)</f>
        <v>2.73000259833265</v>
      </c>
      <c r="F427" s="15" t="n">
        <f aca="false">(D427-E427)^2</f>
        <v>0.532903793572424</v>
      </c>
      <c r="J427" s="1" t="n">
        <f aca="false">1.25*(E427/10)-0.25</f>
        <v>0.0912503247915815</v>
      </c>
    </row>
    <row r="428" customFormat="false" ht="18" hidden="false" customHeight="false" outlineLevel="0" collapsed="false">
      <c r="A428" s="13" t="s">
        <v>20</v>
      </c>
      <c r="B428" s="14" t="n">
        <v>18.5</v>
      </c>
      <c r="C428" s="14" t="n">
        <v>152</v>
      </c>
      <c r="D428" s="11" t="n">
        <v>2</v>
      </c>
      <c r="E428" s="15" t="n">
        <f aca="false">2+8*MIN(E$2+E$3*(B428/100)+E$4*(B428/100)*(B428/100)+E$5*(C428/100)+E$6*(C428/100)*(C428/100)+E$7*(B428/100)*(C428/100),1)</f>
        <v>2.76761607256881</v>
      </c>
      <c r="F428" s="15" t="n">
        <f aca="false">(D428-E428)^2</f>
        <v>0.589234434865968</v>
      </c>
      <c r="J428" s="1" t="n">
        <f aca="false">1.25*(E428/10)-0.25</f>
        <v>0.0959520090711015</v>
      </c>
    </row>
    <row r="429" customFormat="false" ht="18" hidden="false" customHeight="false" outlineLevel="0" collapsed="false">
      <c r="A429" s="13" t="s">
        <v>20</v>
      </c>
      <c r="B429" s="14" t="n">
        <v>18.6</v>
      </c>
      <c r="C429" s="14" t="n">
        <v>153</v>
      </c>
      <c r="D429" s="11" t="n">
        <v>2</v>
      </c>
      <c r="E429" s="15" t="n">
        <f aca="false">2+8*MIN(E$2+E$3*(B429/100)+E$4*(B429/100)*(B429/100)+E$5*(C429/100)+E$6*(C429/100)*(C429/100)+E$7*(B429/100)*(C429/100),1)</f>
        <v>2.80601460684539</v>
      </c>
      <c r="F429" s="15" t="n">
        <f aca="false">(D429-E429)^2</f>
        <v>0.649659546448127</v>
      </c>
      <c r="J429" s="1" t="n">
        <f aca="false">1.25*(E429/10)-0.25</f>
        <v>0.100751825855674</v>
      </c>
    </row>
    <row r="430" customFormat="false" ht="18" hidden="false" customHeight="false" outlineLevel="0" collapsed="false">
      <c r="A430" s="13" t="s">
        <v>20</v>
      </c>
      <c r="B430" s="14" t="n">
        <v>18.7</v>
      </c>
      <c r="C430" s="14" t="n">
        <v>154</v>
      </c>
      <c r="D430" s="11" t="n">
        <v>2</v>
      </c>
      <c r="E430" s="15" t="n">
        <f aca="false">2+8*MIN(E$2+E$3*(B430/100)+E$4*(B430/100)*(B430/100)+E$5*(C430/100)+E$6*(C430/100)*(C430/100)+E$7*(B430/100)*(C430/100),1)</f>
        <v>2.84519820116238</v>
      </c>
      <c r="F430" s="15" t="n">
        <f aca="false">(D430-E430)^2</f>
        <v>0.714359999248129</v>
      </c>
      <c r="J430" s="1" t="n">
        <f aca="false">1.25*(E430/10)-0.25</f>
        <v>0.105649775145298</v>
      </c>
    </row>
    <row r="431" customFormat="false" ht="18" hidden="false" customHeight="false" outlineLevel="0" collapsed="false">
      <c r="A431" s="13" t="s">
        <v>20</v>
      </c>
      <c r="B431" s="14" t="n">
        <v>18.8</v>
      </c>
      <c r="C431" s="14" t="n">
        <v>155</v>
      </c>
      <c r="D431" s="11" t="n">
        <v>2</v>
      </c>
      <c r="E431" s="15" t="n">
        <f aca="false">2+8*MIN(E$2+E$3*(B431/100)+E$4*(B431/100)*(B431/100)+E$5*(C431/100)+E$6*(C431/100)*(C431/100)+E$7*(B431/100)*(C431/100),1)</f>
        <v>2.88516685551979</v>
      </c>
      <c r="F431" s="15" t="n">
        <f aca="false">(D431-E431)^2</f>
        <v>0.783520362110796</v>
      </c>
      <c r="J431" s="1" t="n">
        <f aca="false">1.25*(E431/10)-0.25</f>
        <v>0.110645856939974</v>
      </c>
    </row>
    <row r="432" customFormat="false" ht="18" hidden="false" customHeight="false" outlineLevel="0" collapsed="false">
      <c r="A432" s="13" t="s">
        <v>20</v>
      </c>
      <c r="B432" s="14" t="n">
        <v>18.9</v>
      </c>
      <c r="C432" s="14" t="n">
        <v>156</v>
      </c>
      <c r="D432" s="11" t="n">
        <v>2</v>
      </c>
      <c r="E432" s="15" t="n">
        <f aca="false">2+8*MIN(E$2+E$3*(B432/100)+E$4*(B432/100)*(B432/100)+E$5*(C432/100)+E$6*(C432/100)*(C432/100)+E$7*(B432/100)*(C432/100),1)</f>
        <v>2.92592056991762</v>
      </c>
      <c r="F432" s="15" t="n">
        <f aca="false">(D432-E432)^2</f>
        <v>0.857328901796572</v>
      </c>
      <c r="J432" s="1" t="n">
        <f aca="false">1.25*(E432/10)-0.25</f>
        <v>0.115740071239703</v>
      </c>
    </row>
    <row r="433" customFormat="false" ht="18" hidden="false" customHeight="false" outlineLevel="0" collapsed="false">
      <c r="A433" s="13" t="s">
        <v>20</v>
      </c>
      <c r="B433" s="14" t="n">
        <v>19</v>
      </c>
      <c r="C433" s="14" t="n">
        <v>157</v>
      </c>
      <c r="D433" s="11" t="n">
        <v>2</v>
      </c>
      <c r="E433" s="15" t="n">
        <f aca="false">2+8*MIN(E$2+E$3*(B433/100)+E$4*(B433/100)*(B433/100)+E$5*(C433/100)+E$6*(C433/100)*(C433/100)+E$7*(B433/100)*(C433/100),1)</f>
        <v>2.96745934435587</v>
      </c>
      <c r="F433" s="15" t="n">
        <f aca="false">(D433-E433)^2</f>
        <v>0.935977582981481</v>
      </c>
      <c r="J433" s="1" t="n">
        <f aca="false">1.25*(E433/10)-0.25</f>
        <v>0.120932418044483</v>
      </c>
    </row>
    <row r="434" customFormat="false" ht="18" hidden="false" customHeight="false" outlineLevel="0" collapsed="false">
      <c r="A434" s="13" t="s">
        <v>20</v>
      </c>
      <c r="B434" s="14" t="n">
        <v>19.1</v>
      </c>
      <c r="C434" s="14" t="n">
        <v>158</v>
      </c>
      <c r="D434" s="11" t="n">
        <v>2</v>
      </c>
      <c r="E434" s="15" t="n">
        <f aca="false">2+8*MIN(E$2+E$3*(B434/100)+E$4*(B434/100)*(B434/100)+E$5*(C434/100)+E$6*(C434/100)*(C434/100)+E$7*(B434/100)*(C434/100),1)</f>
        <v>3.00978317883453</v>
      </c>
      <c r="F434" s="15" t="n">
        <f aca="false">(D434-E434)^2</f>
        <v>1.01966206825716</v>
      </c>
      <c r="J434" s="1" t="n">
        <f aca="false">1.25*(E434/10)-0.25</f>
        <v>0.126222897354316</v>
      </c>
    </row>
    <row r="435" customFormat="false" ht="18" hidden="false" customHeight="false" outlineLevel="0" collapsed="false">
      <c r="A435" s="13" t="s">
        <v>20</v>
      </c>
      <c r="B435" s="14" t="n">
        <v>25.2</v>
      </c>
      <c r="C435" s="14" t="n">
        <v>61</v>
      </c>
      <c r="D435" s="11" t="n">
        <v>2</v>
      </c>
      <c r="E435" s="15" t="n">
        <f aca="false">2+8*MIN(E$2+E$3*(B435/100)+E$4*(B435/100)*(B435/100)+E$5*(C435/100)+E$6*(C435/100)*(C435/100)+E$7*(B435/100)*(C435/100),1)</f>
        <v>3.78673278418552</v>
      </c>
      <c r="F435" s="15" t="n">
        <f aca="false">(D435-E435)^2</f>
        <v>3.19241404208335</v>
      </c>
      <c r="J435" s="1" t="n">
        <f aca="false">1.25*(E435/10)-0.25</f>
        <v>0.22334159802319</v>
      </c>
    </row>
    <row r="436" customFormat="false" ht="18" hidden="false" customHeight="false" outlineLevel="0" collapsed="false">
      <c r="A436" s="13" t="s">
        <v>20</v>
      </c>
      <c r="B436" s="14" t="n">
        <v>25.3</v>
      </c>
      <c r="C436" s="14" t="n">
        <v>62</v>
      </c>
      <c r="D436" s="11" t="n">
        <v>2</v>
      </c>
      <c r="E436" s="15" t="n">
        <f aca="false">2+8*MIN(E$2+E$3*(B436/100)+E$4*(B436/100)*(B436/100)+E$5*(C436/100)+E$6*(C436/100)*(C436/100)+E$7*(B436/100)*(C436/100),1)</f>
        <v>3.75042320684211</v>
      </c>
      <c r="F436" s="15" t="n">
        <f aca="false">(D436-E436)^2</f>
        <v>3.0639814030514</v>
      </c>
      <c r="J436" s="1" t="n">
        <f aca="false">1.25*(E436/10)-0.25</f>
        <v>0.218802900855263</v>
      </c>
    </row>
    <row r="437" customFormat="false" ht="18" hidden="false" customHeight="false" outlineLevel="0" collapsed="false">
      <c r="A437" s="13" t="s">
        <v>20</v>
      </c>
      <c r="B437" s="14" t="n">
        <v>25.4</v>
      </c>
      <c r="C437" s="14" t="n">
        <v>63</v>
      </c>
      <c r="D437" s="11" t="n">
        <v>2</v>
      </c>
      <c r="E437" s="15" t="n">
        <f aca="false">2+8*MIN(E$2+E$3*(B437/100)+E$4*(B437/100)*(B437/100)+E$5*(C437/100)+E$6*(C437/100)*(C437/100)+E$7*(B437/100)*(C437/100),1)</f>
        <v>3.7148986895391</v>
      </c>
      <c r="F437" s="15" t="n">
        <f aca="false">(D437-E437)^2</f>
        <v>2.94087751538293</v>
      </c>
      <c r="J437" s="1" t="n">
        <f aca="false">1.25*(E437/10)-0.25</f>
        <v>0.214362336192388</v>
      </c>
    </row>
    <row r="438" customFormat="false" ht="18" hidden="false" customHeight="false" outlineLevel="0" collapsed="false">
      <c r="A438" s="13" t="s">
        <v>20</v>
      </c>
      <c r="B438" s="14" t="n">
        <v>25.5</v>
      </c>
      <c r="C438" s="14" t="n">
        <v>64</v>
      </c>
      <c r="D438" s="11" t="n">
        <v>2</v>
      </c>
      <c r="E438" s="15" t="n">
        <f aca="false">2+8*MIN(E$2+E$3*(B438/100)+E$4*(B438/100)*(B438/100)+E$5*(C438/100)+E$6*(C438/100)*(C438/100)+E$7*(B438/100)*(C438/100),1)</f>
        <v>3.68015923227652</v>
      </c>
      <c r="F438" s="15" t="n">
        <f aca="false">(D438-E438)^2</f>
        <v>2.82293504580402</v>
      </c>
      <c r="J438" s="1" t="n">
        <f aca="false">1.25*(E438/10)-0.25</f>
        <v>0.210019904034565</v>
      </c>
    </row>
    <row r="439" customFormat="false" ht="18" hidden="false" customHeight="false" outlineLevel="0" collapsed="false">
      <c r="A439" s="13" t="s">
        <v>20</v>
      </c>
      <c r="B439" s="14" t="n">
        <v>25.6</v>
      </c>
      <c r="C439" s="14" t="n">
        <v>65</v>
      </c>
      <c r="D439" s="11" t="n">
        <v>2</v>
      </c>
      <c r="E439" s="15" t="n">
        <f aca="false">2+8*MIN(E$2+E$3*(B439/100)+E$4*(B439/100)*(B439/100)+E$5*(C439/100)+E$6*(C439/100)*(C439/100)+E$7*(B439/100)*(C439/100),1)</f>
        <v>3.64620483505435</v>
      </c>
      <c r="F439" s="15" t="n">
        <f aca="false">(D439-E439)^2</f>
        <v>2.70999035895632</v>
      </c>
      <c r="J439" s="1" t="n">
        <f aca="false">1.25*(E439/10)-0.25</f>
        <v>0.205775604381794</v>
      </c>
    </row>
    <row r="440" customFormat="false" ht="18" hidden="false" customHeight="false" outlineLevel="0" collapsed="false">
      <c r="A440" s="13" t="s">
        <v>20</v>
      </c>
      <c r="B440" s="14" t="n">
        <v>25.7</v>
      </c>
      <c r="C440" s="14" t="n">
        <v>66</v>
      </c>
      <c r="D440" s="11" t="n">
        <v>2</v>
      </c>
      <c r="E440" s="15" t="n">
        <f aca="false">2+8*MIN(E$2+E$3*(B440/100)+E$4*(B440/100)*(B440/100)+E$5*(C440/100)+E$6*(C440/100)*(C440/100)+E$7*(B440/100)*(C440/100),1)</f>
        <v>3.6130354978726</v>
      </c>
      <c r="F440" s="15" t="n">
        <f aca="false">(D440-E440)^2</f>
        <v>2.6018835173971</v>
      </c>
      <c r="J440" s="1" t="n">
        <f aca="false">1.25*(E440/10)-0.25</f>
        <v>0.201629437234075</v>
      </c>
    </row>
    <row r="441" customFormat="false" ht="18" hidden="false" customHeight="false" outlineLevel="0" collapsed="false">
      <c r="A441" s="13" t="s">
        <v>20</v>
      </c>
      <c r="B441" s="14" t="n">
        <v>25.8</v>
      </c>
      <c r="C441" s="14" t="n">
        <v>67</v>
      </c>
      <c r="D441" s="11" t="n">
        <v>2</v>
      </c>
      <c r="E441" s="15" t="n">
        <f aca="false">2+8*MIN(E$2+E$3*(B441/100)+E$4*(B441/100)*(B441/100)+E$5*(C441/100)+E$6*(C441/100)*(C441/100)+E$7*(B441/100)*(C441/100),1)</f>
        <v>3.58065122073126</v>
      </c>
      <c r="F441" s="15" t="n">
        <f aca="false">(D441-E441)^2</f>
        <v>2.49845828159924</v>
      </c>
      <c r="J441" s="1" t="n">
        <f aca="false">1.25*(E441/10)-0.25</f>
        <v>0.197581402591408</v>
      </c>
    </row>
    <row r="442" customFormat="false" ht="18" hidden="false" customHeight="false" outlineLevel="0" collapsed="false">
      <c r="A442" s="13" t="s">
        <v>20</v>
      </c>
      <c r="B442" s="14" t="n">
        <v>25.9</v>
      </c>
      <c r="C442" s="14" t="n">
        <v>68</v>
      </c>
      <c r="D442" s="11" t="n">
        <v>2</v>
      </c>
      <c r="E442" s="15" t="n">
        <f aca="false">2+8*MIN(E$2+E$3*(B442/100)+E$4*(B442/100)*(B442/100)+E$5*(C442/100)+E$6*(C442/100)*(C442/100)+E$7*(B442/100)*(C442/100),1)</f>
        <v>3.54905200363035</v>
      </c>
      <c r="F442" s="15" t="n">
        <f aca="false">(D442-E442)^2</f>
        <v>2.39956210995119</v>
      </c>
      <c r="J442" s="1" t="n">
        <f aca="false">1.25*(E442/10)-0.25</f>
        <v>0.193631500453793</v>
      </c>
    </row>
    <row r="443" customFormat="false" ht="18" hidden="false" customHeight="false" outlineLevel="0" collapsed="false">
      <c r="A443" s="13" t="s">
        <v>20</v>
      </c>
      <c r="B443" s="14" t="n">
        <v>26</v>
      </c>
      <c r="C443" s="14" t="n">
        <v>69</v>
      </c>
      <c r="D443" s="11" t="n">
        <v>2</v>
      </c>
      <c r="E443" s="15" t="n">
        <f aca="false">2+8*MIN(E$2+E$3*(B443/100)+E$4*(B443/100)*(B443/100)+E$5*(C443/100)+E$6*(C443/100)*(C443/100)+E$7*(B443/100)*(C443/100),1)</f>
        <v>3.51823784656985</v>
      </c>
      <c r="F443" s="15" t="n">
        <f aca="false">(D443-E443)^2</f>
        <v>2.30504615875704</v>
      </c>
      <c r="J443" s="1" t="n">
        <f aca="false">1.25*(E443/10)-0.25</f>
        <v>0.189779730821231</v>
      </c>
    </row>
    <row r="444" customFormat="false" ht="18" hidden="false" customHeight="false" outlineLevel="0" collapsed="false">
      <c r="A444" s="13" t="s">
        <v>20</v>
      </c>
      <c r="B444" s="14" t="n">
        <v>26.1</v>
      </c>
      <c r="C444" s="14" t="n">
        <v>70</v>
      </c>
      <c r="D444" s="11" t="n">
        <v>2</v>
      </c>
      <c r="E444" s="15" t="n">
        <f aca="false">2+8*MIN(E$2+E$3*(B444/100)+E$4*(B444/100)*(B444/100)+E$5*(C444/100)+E$6*(C444/100)*(C444/100)+E$7*(B444/100)*(C444/100),1)</f>
        <v>3.48820874954976</v>
      </c>
      <c r="F444" s="15" t="n">
        <f aca="false">(D444-E444)^2</f>
        <v>2.21476528223646</v>
      </c>
      <c r="J444" s="1" t="n">
        <f aca="false">1.25*(E444/10)-0.25</f>
        <v>0.18602609369372</v>
      </c>
    </row>
    <row r="445" customFormat="false" ht="18" hidden="false" customHeight="false" outlineLevel="0" collapsed="false">
      <c r="A445" s="13" t="s">
        <v>20</v>
      </c>
      <c r="B445" s="14" t="n">
        <v>26.2</v>
      </c>
      <c r="C445" s="14" t="n">
        <v>71</v>
      </c>
      <c r="D445" s="11" t="n">
        <v>2</v>
      </c>
      <c r="E445" s="15" t="n">
        <f aca="false">2+8*MIN(E$2+E$3*(B445/100)+E$4*(B445/100)*(B445/100)+E$5*(C445/100)+E$6*(C445/100)*(C445/100)+E$7*(B445/100)*(C445/100),1)</f>
        <v>3.45896471257009</v>
      </c>
      <c r="F445" s="15" t="n">
        <f aca="false">(D445-E445)^2</f>
        <v>2.12857803252474</v>
      </c>
      <c r="J445" s="1" t="n">
        <f aca="false">1.25*(E445/10)-0.25</f>
        <v>0.182370589071262</v>
      </c>
    </row>
    <row r="446" customFormat="false" ht="18" hidden="false" customHeight="false" outlineLevel="0" collapsed="false">
      <c r="A446" s="13" t="s">
        <v>20</v>
      </c>
      <c r="B446" s="14" t="n">
        <v>26.3</v>
      </c>
      <c r="C446" s="14" t="n">
        <v>72</v>
      </c>
      <c r="D446" s="11" t="n">
        <v>2</v>
      </c>
      <c r="E446" s="15" t="n">
        <f aca="false">2+8*MIN(E$2+E$3*(B446/100)+E$4*(B446/100)*(B446/100)+E$5*(C446/100)+E$6*(C446/100)*(C446/100)+E$7*(B446/100)*(C446/100),1)</f>
        <v>3.43050573563084</v>
      </c>
      <c r="F446" s="15" t="n">
        <f aca="false">(D446-E446)^2</f>
        <v>2.04634665967274</v>
      </c>
      <c r="J446" s="1" t="n">
        <f aca="false">1.25*(E446/10)-0.25</f>
        <v>0.178813216953855</v>
      </c>
    </row>
    <row r="447" customFormat="false" ht="18" hidden="false" customHeight="false" outlineLevel="0" collapsed="false">
      <c r="A447" s="13" t="s">
        <v>20</v>
      </c>
      <c r="B447" s="14" t="n">
        <v>26.4</v>
      </c>
      <c r="C447" s="14" t="n">
        <v>73</v>
      </c>
      <c r="D447" s="11" t="n">
        <v>2</v>
      </c>
      <c r="E447" s="15" t="n">
        <f aca="false">2+8*MIN(E$2+E$3*(B447/100)+E$4*(B447/100)*(B447/100)+E$5*(C447/100)+E$6*(C447/100)*(C447/100)+E$7*(B447/100)*(C447/100),1)</f>
        <v>3.40283181873201</v>
      </c>
      <c r="F447" s="15" t="n">
        <f aca="false">(D447-E447)^2</f>
        <v>1.96793711164696</v>
      </c>
      <c r="J447" s="1" t="n">
        <f aca="false">1.25*(E447/10)-0.25</f>
        <v>0.175353977341501</v>
      </c>
    </row>
    <row r="448" customFormat="false" ht="18" hidden="false" customHeight="false" outlineLevel="0" collapsed="false">
      <c r="A448" s="13" t="s">
        <v>20</v>
      </c>
      <c r="B448" s="14" t="n">
        <v>26.5</v>
      </c>
      <c r="C448" s="14" t="n">
        <v>74</v>
      </c>
      <c r="D448" s="11" t="n">
        <v>2</v>
      </c>
      <c r="E448" s="15" t="n">
        <f aca="false">2+8*MIN(E$2+E$3*(B448/100)+E$4*(B448/100)*(B448/100)+E$5*(C448/100)+E$6*(C448/100)*(C448/100)+E$7*(B448/100)*(C448/100),1)</f>
        <v>3.37594296187359</v>
      </c>
      <c r="F448" s="15" t="n">
        <f aca="false">(D448-E448)^2</f>
        <v>1.89321903432947</v>
      </c>
      <c r="J448" s="1" t="n">
        <f aca="false">1.25*(E448/10)-0.25</f>
        <v>0.171992870234199</v>
      </c>
    </row>
    <row r="449" customFormat="false" ht="18" hidden="false" customHeight="false" outlineLevel="0" collapsed="false">
      <c r="A449" s="13" t="s">
        <v>20</v>
      </c>
      <c r="B449" s="14" t="n">
        <v>26.6</v>
      </c>
      <c r="C449" s="14" t="n">
        <v>75</v>
      </c>
      <c r="D449" s="11" t="n">
        <v>2</v>
      </c>
      <c r="E449" s="15" t="n">
        <f aca="false">2+8*MIN(E$2+E$3*(B449/100)+E$4*(B449/100)*(B449/100)+E$5*(C449/100)+E$6*(C449/100)*(C449/100)+E$7*(B449/100)*(C449/100),1)</f>
        <v>3.34983916505559</v>
      </c>
      <c r="F449" s="15" t="n">
        <f aca="false">(D449-E449)^2</f>
        <v>1.82206577151798</v>
      </c>
      <c r="J449" s="1" t="n">
        <f aca="false">1.25*(E449/10)-0.25</f>
        <v>0.168729895631949</v>
      </c>
    </row>
    <row r="450" customFormat="false" ht="18" hidden="false" customHeight="false" outlineLevel="0" collapsed="false">
      <c r="A450" s="13" t="s">
        <v>20</v>
      </c>
      <c r="B450" s="14" t="n">
        <v>26.7</v>
      </c>
      <c r="C450" s="14" t="n">
        <v>76</v>
      </c>
      <c r="D450" s="11" t="n">
        <v>2</v>
      </c>
      <c r="E450" s="15" t="n">
        <f aca="false">2+8*MIN(E$2+E$3*(B450/100)+E$4*(B450/100)*(B450/100)+E$5*(C450/100)+E$6*(C450/100)*(C450/100)+E$7*(B450/100)*(C450/100),1)</f>
        <v>3.32452042827801</v>
      </c>
      <c r="F450" s="15" t="n">
        <f aca="false">(D450-E450)^2</f>
        <v>1.75435436492576</v>
      </c>
      <c r="J450" s="1" t="n">
        <f aca="false">1.25*(E450/10)-0.25</f>
        <v>0.165565053534751</v>
      </c>
    </row>
    <row r="451" customFormat="false" ht="18" hidden="false" customHeight="false" outlineLevel="0" collapsed="false">
      <c r="A451" s="13" t="s">
        <v>20</v>
      </c>
      <c r="B451" s="14" t="n">
        <v>26.8</v>
      </c>
      <c r="C451" s="14" t="n">
        <v>77</v>
      </c>
      <c r="D451" s="11" t="n">
        <v>2</v>
      </c>
      <c r="E451" s="15" t="n">
        <f aca="false">2+8*MIN(E$2+E$3*(B451/100)+E$4*(B451/100)*(B451/100)+E$5*(C451/100)+E$6*(C451/100)*(C451/100)+E$7*(B451/100)*(C451/100),1)</f>
        <v>3.29998675154084</v>
      </c>
      <c r="F451" s="15" t="n">
        <f aca="false">(D451-E451)^2</f>
        <v>1.68996555418171</v>
      </c>
      <c r="J451" s="1" t="n">
        <f aca="false">1.25*(E451/10)-0.25</f>
        <v>0.162498343942605</v>
      </c>
    </row>
    <row r="452" customFormat="false" ht="18" hidden="false" customHeight="false" outlineLevel="0" collapsed="false">
      <c r="A452" s="13" t="s">
        <v>20</v>
      </c>
      <c r="B452" s="14" t="n">
        <v>26.9</v>
      </c>
      <c r="C452" s="14" t="n">
        <v>78</v>
      </c>
      <c r="D452" s="11" t="n">
        <v>2</v>
      </c>
      <c r="E452" s="15" t="n">
        <f aca="false">2+8*MIN(E$2+E$3*(B452/100)+E$4*(B452/100)*(B452/100)+E$5*(C452/100)+E$6*(C452/100)*(C452/100)+E$7*(B452/100)*(C452/100),1)</f>
        <v>3.27623813484409</v>
      </c>
      <c r="F452" s="15" t="n">
        <f aca="false">(D452-E452)^2</f>
        <v>1.62878377683033</v>
      </c>
      <c r="J452" s="1" t="n">
        <f aca="false">1.25*(E452/10)-0.25</f>
        <v>0.159529766855512</v>
      </c>
    </row>
    <row r="453" customFormat="false" ht="18" hidden="false" customHeight="false" outlineLevel="0" collapsed="false">
      <c r="A453" s="13" t="s">
        <v>20</v>
      </c>
      <c r="B453" s="14" t="n">
        <v>27</v>
      </c>
      <c r="C453" s="14" t="n">
        <v>79</v>
      </c>
      <c r="D453" s="11" t="n">
        <v>2</v>
      </c>
      <c r="E453" s="15" t="n">
        <f aca="false">2+8*MIN(E$2+E$3*(B453/100)+E$4*(B453/100)*(B453/100)+E$5*(C453/100)+E$6*(C453/100)*(C453/100)+E$7*(B453/100)*(C453/100),1)</f>
        <v>3.25327457818776</v>
      </c>
      <c r="F453" s="15" t="n">
        <f aca="false">(D453-E453)^2</f>
        <v>1.57069716833171</v>
      </c>
      <c r="J453" s="1" t="n">
        <f aca="false">1.25*(E453/10)-0.25</f>
        <v>0.15665932227347</v>
      </c>
    </row>
    <row r="454" customFormat="false" ht="18" hidden="false" customHeight="false" outlineLevel="0" collapsed="false">
      <c r="A454" s="13" t="s">
        <v>20</v>
      </c>
      <c r="B454" s="14" t="n">
        <v>27.1</v>
      </c>
      <c r="C454" s="14" t="n">
        <v>80</v>
      </c>
      <c r="D454" s="11" t="n">
        <v>2</v>
      </c>
      <c r="E454" s="15" t="n">
        <f aca="false">2+8*MIN(E$2+E$3*(B454/100)+E$4*(B454/100)*(B454/100)+E$5*(C454/100)+E$6*(C454/100)*(C454/100)+E$7*(B454/100)*(C454/100),1)</f>
        <v>3.23109608157184</v>
      </c>
      <c r="F454" s="15" t="n">
        <f aca="false">(D454-E454)^2</f>
        <v>1.51559756206155</v>
      </c>
      <c r="J454" s="1" t="n">
        <f aca="false">1.25*(E454/10)-0.25</f>
        <v>0.15388701019648</v>
      </c>
    </row>
    <row r="455" customFormat="false" ht="18" hidden="false" customHeight="false" outlineLevel="0" collapsed="false">
      <c r="A455" s="13" t="s">
        <v>20</v>
      </c>
      <c r="B455" s="14" t="n">
        <v>27.2</v>
      </c>
      <c r="C455" s="14" t="n">
        <v>81</v>
      </c>
      <c r="D455" s="11" t="n">
        <v>2</v>
      </c>
      <c r="E455" s="15" t="n">
        <f aca="false">2+8*MIN(E$2+E$3*(B455/100)+E$4*(B455/100)*(B455/100)+E$5*(C455/100)+E$6*(C455/100)*(C455/100)+E$7*(B455/100)*(C455/100),1)</f>
        <v>3.20970264499635</v>
      </c>
      <c r="F455" s="15" t="n">
        <f aca="false">(D455-E455)^2</f>
        <v>1.46338048931115</v>
      </c>
      <c r="J455" s="1" t="n">
        <f aca="false">1.25*(E455/10)-0.25</f>
        <v>0.151212830624543</v>
      </c>
    </row>
    <row r="456" customFormat="false" ht="18" hidden="false" customHeight="false" outlineLevel="0" collapsed="false">
      <c r="A456" s="13" t="s">
        <v>20</v>
      </c>
      <c r="B456" s="14" t="n">
        <v>27.3</v>
      </c>
      <c r="C456" s="14" t="n">
        <v>82</v>
      </c>
      <c r="D456" s="11" t="n">
        <v>2</v>
      </c>
      <c r="E456" s="15" t="n">
        <f aca="false">2+8*MIN(E$2+E$3*(B456/100)+E$4*(B456/100)*(B456/100)+E$5*(C456/100)+E$6*(C456/100)*(C456/100)+E$7*(B456/100)*(C456/100),1)</f>
        <v>3.18909426846126</v>
      </c>
      <c r="F456" s="15" t="n">
        <f aca="false">(D456-E456)^2</f>
        <v>1.41394517928742</v>
      </c>
      <c r="J456" s="1" t="n">
        <f aca="false">1.25*(E456/10)-0.25</f>
        <v>0.148636783557658</v>
      </c>
    </row>
    <row r="457" customFormat="false" ht="18" hidden="false" customHeight="false" outlineLevel="0" collapsed="false">
      <c r="A457" s="13" t="s">
        <v>20</v>
      </c>
      <c r="B457" s="14" t="n">
        <v>27.4</v>
      </c>
      <c r="C457" s="14" t="n">
        <v>83</v>
      </c>
      <c r="D457" s="11" t="n">
        <v>2</v>
      </c>
      <c r="E457" s="15" t="n">
        <f aca="false">2+8*MIN(E$2+E$3*(B457/100)+E$4*(B457/100)*(B457/100)+E$5*(C457/100)+E$6*(C457/100)*(C457/100)+E$7*(B457/100)*(C457/100),1)</f>
        <v>3.1692709519666</v>
      </c>
      <c r="F457" s="15" t="n">
        <f aca="false">(D457-E457)^2</f>
        <v>1.36719455911287</v>
      </c>
      <c r="J457" s="1" t="n">
        <f aca="false">1.25*(E457/10)-0.25</f>
        <v>0.146158868995825</v>
      </c>
    </row>
    <row r="458" customFormat="false" ht="18" hidden="false" customHeight="false" outlineLevel="0" collapsed="false">
      <c r="A458" s="13" t="s">
        <v>20</v>
      </c>
      <c r="B458" s="14" t="n">
        <v>27.5</v>
      </c>
      <c r="C458" s="14" t="n">
        <v>84</v>
      </c>
      <c r="D458" s="11" t="n">
        <v>2</v>
      </c>
      <c r="E458" s="15" t="n">
        <f aca="false">2+8*MIN(E$2+E$3*(B458/100)+E$4*(B458/100)*(B458/100)+E$5*(C458/100)+E$6*(C458/100)*(C458/100)+E$7*(B458/100)*(C458/100),1)</f>
        <v>3.15023269551235</v>
      </c>
      <c r="F458" s="15" t="n">
        <f aca="false">(D458-E458)^2</f>
        <v>1.3230352538256</v>
      </c>
      <c r="J458" s="1" t="n">
        <f aca="false">1.25*(E458/10)-0.25</f>
        <v>0.143779086939043</v>
      </c>
    </row>
    <row r="459" customFormat="false" ht="18" hidden="false" customHeight="false" outlineLevel="0" collapsed="false">
      <c r="A459" s="13" t="s">
        <v>20</v>
      </c>
      <c r="B459" s="14" t="n">
        <v>27.6</v>
      </c>
      <c r="C459" s="14" t="n">
        <v>85</v>
      </c>
      <c r="D459" s="11" t="n">
        <v>2</v>
      </c>
      <c r="E459" s="15" t="n">
        <f aca="false">2+8*MIN(E$2+E$3*(B459/100)+E$4*(B459/100)*(B459/100)+E$5*(C459/100)+E$6*(C459/100)*(C459/100)+E$7*(B459/100)*(C459/100),1)</f>
        <v>3.13197949909852</v>
      </c>
      <c r="F459" s="15" t="n">
        <f aca="false">(D459-E459)^2</f>
        <v>1.28137758637933</v>
      </c>
      <c r="J459" s="1" t="n">
        <f aca="false">1.25*(E459/10)-0.25</f>
        <v>0.141497437387314</v>
      </c>
    </row>
    <row r="460" customFormat="false" ht="18" hidden="false" customHeight="false" outlineLevel="0" collapsed="false">
      <c r="A460" s="13" t="s">
        <v>20</v>
      </c>
      <c r="B460" s="14" t="n">
        <v>27.7</v>
      </c>
      <c r="C460" s="14" t="n">
        <v>86</v>
      </c>
      <c r="D460" s="11" t="n">
        <v>2</v>
      </c>
      <c r="E460" s="15" t="n">
        <f aca="false">2+8*MIN(E$2+E$3*(B460/100)+E$4*(B460/100)*(B460/100)+E$5*(C460/100)+E$6*(C460/100)*(C460/100)+E$7*(B460/100)*(C460/100),1)</f>
        <v>3.1145113627251</v>
      </c>
      <c r="F460" s="15" t="n">
        <f aca="false">(D460-E460)^2</f>
        <v>1.24213557764336</v>
      </c>
      <c r="J460" s="1" t="n">
        <f aca="false">1.25*(E460/10)-0.25</f>
        <v>0.139313920340638</v>
      </c>
    </row>
    <row r="461" customFormat="false" ht="18" hidden="false" customHeight="false" outlineLevel="0" collapsed="false">
      <c r="A461" s="13" t="s">
        <v>20</v>
      </c>
      <c r="B461" s="14" t="n">
        <v>27.8</v>
      </c>
      <c r="C461" s="14" t="n">
        <v>87</v>
      </c>
      <c r="D461" s="11" t="n">
        <v>2</v>
      </c>
      <c r="E461" s="15" t="n">
        <f aca="false">2+8*MIN(E$2+E$3*(B461/100)+E$4*(B461/100)*(B461/100)+E$5*(C461/100)+E$6*(C461/100)*(C461/100)+E$7*(B461/100)*(C461/100),1)</f>
        <v>3.0978282863921</v>
      </c>
      <c r="F461" s="15" t="n">
        <f aca="false">(D461-E461)^2</f>
        <v>1.20522694640262</v>
      </c>
      <c r="J461" s="1" t="n">
        <f aca="false">1.25*(E461/10)-0.25</f>
        <v>0.137228535799013</v>
      </c>
    </row>
    <row r="462" customFormat="false" ht="18" hidden="false" customHeight="false" outlineLevel="0" collapsed="false">
      <c r="A462" s="13" t="s">
        <v>20</v>
      </c>
      <c r="B462" s="14" t="n">
        <v>27.9</v>
      </c>
      <c r="C462" s="14" t="n">
        <v>88</v>
      </c>
      <c r="D462" s="11" t="n">
        <v>2</v>
      </c>
      <c r="E462" s="15" t="n">
        <f aca="false">2+8*MIN(E$2+E$3*(B462/100)+E$4*(B462/100)*(B462/100)+E$5*(C462/100)+E$6*(C462/100)*(C462/100)+E$7*(B462/100)*(C462/100),1)</f>
        <v>3.08193027009952</v>
      </c>
      <c r="F462" s="15" t="n">
        <f aca="false">(D462-E462)^2</f>
        <v>1.17057310935762</v>
      </c>
      <c r="J462" s="1" t="n">
        <f aca="false">1.25*(E462/10)-0.25</f>
        <v>0.13524128376244</v>
      </c>
    </row>
    <row r="463" customFormat="false" ht="18" hidden="false" customHeight="false" outlineLevel="0" collapsed="false">
      <c r="A463" s="13" t="s">
        <v>20</v>
      </c>
      <c r="B463" s="14" t="n">
        <v>28</v>
      </c>
      <c r="C463" s="14" t="n">
        <v>89</v>
      </c>
      <c r="D463" s="11" t="n">
        <v>2</v>
      </c>
      <c r="E463" s="15" t="n">
        <f aca="false">2+8*MIN(E$2+E$3*(B463/100)+E$4*(B463/100)*(B463/100)+E$5*(C463/100)+E$6*(C463/100)*(C463/100)+E$7*(B463/100)*(C463/100),1)</f>
        <v>3.06681731384735</v>
      </c>
      <c r="F463" s="15" t="n">
        <f aca="false">(D463-E463)^2</f>
        <v>1.13809918112448</v>
      </c>
      <c r="J463" s="1" t="n">
        <f aca="false">1.25*(E463/10)-0.25</f>
        <v>0.133352164230919</v>
      </c>
    </row>
    <row r="464" customFormat="false" ht="18" hidden="false" customHeight="false" outlineLevel="0" collapsed="false">
      <c r="A464" s="13" t="s">
        <v>20</v>
      </c>
      <c r="B464" s="14" t="n">
        <v>28.1</v>
      </c>
      <c r="C464" s="14" t="n">
        <v>90</v>
      </c>
      <c r="D464" s="11" t="n">
        <v>2</v>
      </c>
      <c r="E464" s="15" t="n">
        <f aca="false">2+8*MIN(E$2+E$3*(B464/100)+E$4*(B464/100)*(B464/100)+E$5*(C464/100)+E$6*(C464/100)*(C464/100)+E$7*(B464/100)*(C464/100),1)</f>
        <v>3.05248941763561</v>
      </c>
      <c r="F464" s="15" t="n">
        <f aca="false">(D464-E464)^2</f>
        <v>1.10773397423494</v>
      </c>
      <c r="J464" s="1" t="n">
        <f aca="false">1.25*(E464/10)-0.25</f>
        <v>0.131561177204451</v>
      </c>
    </row>
    <row r="465" customFormat="false" ht="18" hidden="false" customHeight="false" outlineLevel="0" collapsed="false">
      <c r="A465" s="13" t="s">
        <v>20</v>
      </c>
      <c r="B465" s="14" t="n">
        <v>28.2</v>
      </c>
      <c r="C465" s="14" t="n">
        <v>91</v>
      </c>
      <c r="D465" s="11" t="n">
        <v>2</v>
      </c>
      <c r="E465" s="15" t="n">
        <f aca="false">2+8*MIN(E$2+E$3*(B465/100)+E$4*(B465/100)*(B465/100)+E$5*(C465/100)+E$6*(C465/100)*(C465/100)+E$7*(B465/100)*(C465/100),1)</f>
        <v>3.03894658146427</v>
      </c>
      <c r="F465" s="15" t="n">
        <f aca="false">(D465-E465)^2</f>
        <v>1.0794099991363</v>
      </c>
      <c r="J465" s="1" t="n">
        <f aca="false">1.25*(E465/10)-0.25</f>
        <v>0.129868322683034</v>
      </c>
    </row>
    <row r="466" customFormat="false" ht="18" hidden="false" customHeight="false" outlineLevel="0" collapsed="false">
      <c r="A466" s="13" t="s">
        <v>20</v>
      </c>
      <c r="B466" s="14" t="n">
        <v>28.3</v>
      </c>
      <c r="C466" s="14" t="n">
        <v>92</v>
      </c>
      <c r="D466" s="11" t="n">
        <v>2</v>
      </c>
      <c r="E466" s="15" t="n">
        <f aca="false">2+8*MIN(E$2+E$3*(B466/100)+E$4*(B466/100)*(B466/100)+E$5*(C466/100)+E$6*(C466/100)*(C466/100)+E$7*(B466/100)*(C466/100),1)</f>
        <v>3.02618880533336</v>
      </c>
      <c r="F466" s="15" t="n">
        <f aca="false">(D466-E466)^2</f>
        <v>1.05306346419151</v>
      </c>
      <c r="J466" s="1" t="n">
        <f aca="false">1.25*(E466/10)-0.25</f>
        <v>0.12827360066667</v>
      </c>
    </row>
    <row r="467" customFormat="false" ht="18" hidden="false" customHeight="false" outlineLevel="0" collapsed="false">
      <c r="A467" s="13" t="s">
        <v>20</v>
      </c>
      <c r="B467" s="14" t="n">
        <v>28.4</v>
      </c>
      <c r="C467" s="14" t="n">
        <v>93</v>
      </c>
      <c r="D467" s="11" t="n">
        <v>2</v>
      </c>
      <c r="E467" s="15" t="n">
        <f aca="false">2+8*MIN(E$2+E$3*(B467/100)+E$4*(B467/100)*(B467/100)+E$5*(C467/100)+E$6*(C467/100)*(C467/100)+E$7*(B467/100)*(C467/100),1)</f>
        <v>3.01421608924286</v>
      </c>
      <c r="F467" s="15" t="n">
        <f aca="false">(D467-E467)^2</f>
        <v>1.02863427567909</v>
      </c>
      <c r="J467" s="1" t="n">
        <f aca="false">1.25*(E467/10)-0.25</f>
        <v>0.126777011155358</v>
      </c>
    </row>
    <row r="468" customFormat="false" ht="18" hidden="false" customHeight="false" outlineLevel="0" collapsed="false">
      <c r="A468" s="13" t="s">
        <v>20</v>
      </c>
      <c r="B468" s="14" t="n">
        <v>28.5</v>
      </c>
      <c r="C468" s="14" t="n">
        <v>94</v>
      </c>
      <c r="D468" s="11" t="n">
        <v>2</v>
      </c>
      <c r="E468" s="15" t="n">
        <f aca="false">2+8*MIN(E$2+E$3*(B468/100)+E$4*(B468/100)*(B468/100)+E$5*(C468/100)+E$6*(C468/100)*(C468/100)+E$7*(B468/100)*(C468/100),1)</f>
        <v>3.00302843319278</v>
      </c>
      <c r="F468" s="15" t="n">
        <f aca="false">(D468-E468)^2</f>
        <v>1.00606603779316</v>
      </c>
      <c r="J468" s="1" t="n">
        <f aca="false">1.25*(E468/10)-0.25</f>
        <v>0.125378554149097</v>
      </c>
    </row>
    <row r="469" customFormat="false" ht="18" hidden="false" customHeight="false" outlineLevel="0" collapsed="false">
      <c r="A469" s="13" t="s">
        <v>20</v>
      </c>
      <c r="B469" s="14" t="n">
        <v>28.6</v>
      </c>
      <c r="C469" s="14" t="n">
        <v>95</v>
      </c>
      <c r="D469" s="11" t="n">
        <v>2</v>
      </c>
      <c r="E469" s="15" t="n">
        <f aca="false">2+8*MIN(E$2+E$3*(B469/100)+E$4*(B469/100)*(B469/100)+E$5*(C469/100)+E$6*(C469/100)*(C469/100)+E$7*(B469/100)*(C469/100),1)</f>
        <v>2.99262583718312</v>
      </c>
      <c r="F469" s="15" t="n">
        <f aca="false">(D469-E469)^2</f>
        <v>0.98530605264348</v>
      </c>
      <c r="J469" s="1" t="n">
        <f aca="false">1.25*(E469/10)-0.25</f>
        <v>0.124078229647889</v>
      </c>
    </row>
    <row r="470" customFormat="false" ht="18" hidden="false" customHeight="false" outlineLevel="0" collapsed="false">
      <c r="A470" s="13" t="s">
        <v>20</v>
      </c>
      <c r="B470" s="14" t="n">
        <v>28.7</v>
      </c>
      <c r="C470" s="14" t="n">
        <v>96</v>
      </c>
      <c r="D470" s="11" t="n">
        <v>2</v>
      </c>
      <c r="E470" s="15" t="n">
        <f aca="false">2+8*MIN(E$2+E$3*(B470/100)+E$4*(B470/100)*(B470/100)+E$5*(C470/100)+E$6*(C470/100)*(C470/100)+E$7*(B470/100)*(C470/100),1)</f>
        <v>2.98300830121387</v>
      </c>
      <c r="F470" s="15" t="n">
        <f aca="false">(D470-E470)^2</f>
        <v>0.966305320255373</v>
      </c>
      <c r="J470" s="1" t="n">
        <f aca="false">1.25*(E470/10)-0.25</f>
        <v>0.122876037651733</v>
      </c>
    </row>
    <row r="471" customFormat="false" ht="18" hidden="false" customHeight="false" outlineLevel="0" collapsed="false">
      <c r="A471" s="13" t="s">
        <v>20</v>
      </c>
      <c r="B471" s="14" t="n">
        <v>28.8</v>
      </c>
      <c r="C471" s="14" t="n">
        <v>97</v>
      </c>
      <c r="D471" s="11" t="n">
        <v>2</v>
      </c>
      <c r="E471" s="15" t="n">
        <f aca="false">2+8*MIN(E$2+E$3*(B471/100)+E$4*(B471/100)*(B471/100)+E$5*(C471/100)+E$6*(C471/100)*(C471/100)+E$7*(B471/100)*(C471/100),1)</f>
        <v>2.97417582528504</v>
      </c>
      <c r="F471" s="15" t="n">
        <f aca="false">(D471-E471)^2</f>
        <v>0.949018538569784</v>
      </c>
      <c r="J471" s="1" t="n">
        <f aca="false">1.25*(E471/10)-0.25</f>
        <v>0.12177197816063</v>
      </c>
    </row>
    <row r="472" customFormat="false" ht="18" hidden="false" customHeight="false" outlineLevel="0" collapsed="false">
      <c r="A472" s="13" t="s">
        <v>20</v>
      </c>
      <c r="B472" s="14" t="n">
        <v>28.9</v>
      </c>
      <c r="C472" s="14" t="n">
        <v>98</v>
      </c>
      <c r="D472" s="11" t="n">
        <v>2</v>
      </c>
      <c r="E472" s="15" t="n">
        <f aca="false">2+8*MIN(E$2+E$3*(B472/100)+E$4*(B472/100)*(B472/100)+E$5*(C472/100)+E$6*(C472/100)*(C472/100)+E$7*(B472/100)*(C472/100),1)</f>
        <v>2.96612840939662</v>
      </c>
      <c r="F472" s="15" t="n">
        <f aca="false">(D472-E472)^2</f>
        <v>0.933404103443248</v>
      </c>
      <c r="J472" s="1" t="n">
        <f aca="false">1.25*(E472/10)-0.25</f>
        <v>0.120766051174578</v>
      </c>
    </row>
    <row r="473" customFormat="false" ht="18" hidden="false" customHeight="false" outlineLevel="0" collapsed="false">
      <c r="A473" s="13" t="s">
        <v>20</v>
      </c>
      <c r="B473" s="14" t="n">
        <v>29</v>
      </c>
      <c r="C473" s="14" t="n">
        <v>99</v>
      </c>
      <c r="D473" s="11" t="n">
        <v>2</v>
      </c>
      <c r="E473" s="15" t="n">
        <f aca="false">2+8*MIN(E$2+E$3*(B473/100)+E$4*(B473/100)*(B473/100)+E$5*(C473/100)+E$6*(C473/100)*(C473/100)+E$7*(B473/100)*(C473/100),1)</f>
        <v>2.95886605354863</v>
      </c>
      <c r="F473" s="15" t="n">
        <f aca="false">(D473-E473)^2</f>
        <v>0.919424108647917</v>
      </c>
      <c r="J473" s="1" t="n">
        <f aca="false">1.25*(E473/10)-0.25</f>
        <v>0.119858256693578</v>
      </c>
    </row>
    <row r="474" customFormat="false" ht="18" hidden="false" customHeight="false" outlineLevel="0" collapsed="false">
      <c r="A474" s="13" t="s">
        <v>20</v>
      </c>
      <c r="B474" s="14" t="n">
        <v>29.1</v>
      </c>
      <c r="C474" s="14" t="n">
        <v>100</v>
      </c>
      <c r="D474" s="11" t="n">
        <v>2</v>
      </c>
      <c r="E474" s="15" t="n">
        <f aca="false">2+8*MIN(E$2+E$3*(B474/100)+E$4*(B474/100)*(B474/100)+E$5*(C474/100)+E$6*(C474/100)*(C474/100)+E$7*(B474/100)*(C474/100),1)</f>
        <v>2.95238875774105</v>
      </c>
      <c r="F474" s="15" t="n">
        <f aca="false">(D474-E474)^2</f>
        <v>0.907044345871533</v>
      </c>
      <c r="J474" s="1" t="n">
        <f aca="false">1.25*(E474/10)-0.25</f>
        <v>0.119048594717631</v>
      </c>
    </row>
    <row r="475" customFormat="false" ht="18" hidden="false" customHeight="false" outlineLevel="0" collapsed="false">
      <c r="A475" s="13" t="s">
        <v>20</v>
      </c>
      <c r="B475" s="14" t="n">
        <v>29.2</v>
      </c>
      <c r="C475" s="14" t="n">
        <v>101</v>
      </c>
      <c r="D475" s="11" t="n">
        <v>2</v>
      </c>
      <c r="E475" s="15" t="n">
        <f aca="false">2+8*MIN(E$2+E$3*(B475/100)+E$4*(B475/100)*(B475/100)+E$5*(C475/100)+E$6*(C475/100)*(C475/100)+E$7*(B475/100)*(C475/100),1)</f>
        <v>2.94669652197388</v>
      </c>
      <c r="F475" s="15" t="n">
        <f aca="false">(D475-E475)^2</f>
        <v>0.896234304717444</v>
      </c>
      <c r="J475" s="1" t="n">
        <f aca="false">1.25*(E475/10)-0.25</f>
        <v>0.118337065246735</v>
      </c>
    </row>
    <row r="476" customFormat="false" ht="18" hidden="false" customHeight="false" outlineLevel="0" collapsed="false">
      <c r="A476" s="13" t="s">
        <v>20</v>
      </c>
      <c r="B476" s="14" t="n">
        <v>29.3</v>
      </c>
      <c r="C476" s="14" t="n">
        <v>102</v>
      </c>
      <c r="D476" s="11" t="n">
        <v>2</v>
      </c>
      <c r="E476" s="15" t="n">
        <f aca="false">2+8*MIN(E$2+E$3*(B476/100)+E$4*(B476/100)*(B476/100)+E$5*(C476/100)+E$6*(C476/100)*(C476/100)+E$7*(B476/100)*(C476/100),1)</f>
        <v>2.94178934624713</v>
      </c>
      <c r="F476" s="15" t="n">
        <f aca="false">(D476-E476)^2</f>
        <v>0.886967172704604</v>
      </c>
      <c r="J476" s="1" t="n">
        <f aca="false">1.25*(E476/10)-0.25</f>
        <v>0.117723668280892</v>
      </c>
    </row>
    <row r="477" customFormat="false" ht="18" hidden="false" customHeight="false" outlineLevel="0" collapsed="false">
      <c r="A477" s="13" t="s">
        <v>20</v>
      </c>
      <c r="B477" s="14" t="n">
        <v>29.4</v>
      </c>
      <c r="C477" s="14" t="n">
        <v>103</v>
      </c>
      <c r="D477" s="11" t="n">
        <v>2</v>
      </c>
      <c r="E477" s="15" t="n">
        <f aca="false">2+8*MIN(E$2+E$3*(B477/100)+E$4*(B477/100)*(B477/100)+E$5*(C477/100)+E$6*(C477/100)*(C477/100)+E$7*(B477/100)*(C477/100),1)</f>
        <v>2.93766723056081</v>
      </c>
      <c r="F477" s="15" t="n">
        <f aca="false">(D477-E477)^2</f>
        <v>0.87921983526757</v>
      </c>
      <c r="J477" s="1" t="n">
        <f aca="false">1.25*(E477/10)-0.25</f>
        <v>0.117208403820101</v>
      </c>
    </row>
    <row r="478" customFormat="false" ht="18" hidden="false" customHeight="false" outlineLevel="0" collapsed="false">
      <c r="A478" s="13" t="s">
        <v>20</v>
      </c>
      <c r="B478" s="14" t="n">
        <v>29.5</v>
      </c>
      <c r="C478" s="14" t="n">
        <v>104</v>
      </c>
      <c r="D478" s="11" t="n">
        <v>2</v>
      </c>
      <c r="E478" s="15" t="n">
        <f aca="false">2+8*MIN(E$2+E$3*(B478/100)+E$4*(B478/100)*(B478/100)+E$5*(C478/100)+E$6*(C478/100)*(C478/100)+E$7*(B478/100)*(C478/100),1)</f>
        <v>2.93433017491489</v>
      </c>
      <c r="F478" s="15" t="n">
        <f aca="false">(D478-E478)^2</f>
        <v>0.872972875756493</v>
      </c>
      <c r="J478" s="1" t="n">
        <f aca="false">1.25*(E478/10)-0.25</f>
        <v>0.116791271864362</v>
      </c>
    </row>
    <row r="479" customFormat="false" ht="18" hidden="false" customHeight="false" outlineLevel="0" collapsed="false">
      <c r="A479" s="13" t="s">
        <v>20</v>
      </c>
      <c r="B479" s="14" t="n">
        <v>29.6</v>
      </c>
      <c r="C479" s="14" t="n">
        <v>105</v>
      </c>
      <c r="D479" s="11" t="n">
        <v>2</v>
      </c>
      <c r="E479" s="15" t="n">
        <f aca="false">2+8*MIN(E$2+E$3*(B479/100)+E$4*(B479/100)*(B479/100)+E$5*(C479/100)+E$6*(C479/100)*(C479/100)+E$7*(B479/100)*(C479/100),1)</f>
        <v>2.9317781793094</v>
      </c>
      <c r="F479" s="15" t="n">
        <f aca="false">(D479-E479)^2</f>
        <v>0.868210575437132</v>
      </c>
      <c r="J479" s="1" t="n">
        <f aca="false">1.25*(E479/10)-0.25</f>
        <v>0.116472272413674</v>
      </c>
    </row>
    <row r="480" customFormat="false" ht="18" hidden="false" customHeight="false" outlineLevel="0" collapsed="false">
      <c r="A480" s="13" t="s">
        <v>20</v>
      </c>
      <c r="B480" s="14" t="n">
        <v>29.7</v>
      </c>
      <c r="C480" s="14" t="n">
        <v>106</v>
      </c>
      <c r="D480" s="11" t="n">
        <v>2</v>
      </c>
      <c r="E480" s="15" t="n">
        <f aca="false">2+8*MIN(E$2+E$3*(B480/100)+E$4*(B480/100)*(B480/100)+E$5*(C480/100)+E$6*(C480/100)*(C480/100)+E$7*(B480/100)*(C480/100),1)</f>
        <v>2.93001124374431</v>
      </c>
      <c r="F480" s="15" t="n">
        <f aca="false">(D480-E480)^2</f>
        <v>0.864920913490847</v>
      </c>
      <c r="J480" s="1" t="n">
        <f aca="false">1.25*(E480/10)-0.25</f>
        <v>0.116251405468039</v>
      </c>
    </row>
    <row r="481" customFormat="false" ht="18" hidden="false" customHeight="false" outlineLevel="0" collapsed="false">
      <c r="A481" s="13" t="s">
        <v>20</v>
      </c>
      <c r="B481" s="14" t="n">
        <v>29.8</v>
      </c>
      <c r="C481" s="14" t="n">
        <v>107</v>
      </c>
      <c r="D481" s="11" t="n">
        <v>2</v>
      </c>
      <c r="E481" s="15" t="n">
        <f aca="false">2+8*MIN(E$2+E$3*(B481/100)+E$4*(B481/100)*(B481/100)+E$5*(C481/100)+E$6*(C481/100)*(C481/100)+E$7*(B481/100)*(C481/100),1)</f>
        <v>2.92902936821965</v>
      </c>
      <c r="F481" s="15" t="n">
        <f aca="false">(D481-E481)^2</f>
        <v>0.863095567014607</v>
      </c>
      <c r="J481" s="1" t="n">
        <f aca="false">1.25*(E481/10)-0.25</f>
        <v>0.116128671027457</v>
      </c>
    </row>
    <row r="482" customFormat="false" ht="18" hidden="false" customHeight="false" outlineLevel="0" collapsed="false">
      <c r="A482" s="13" t="s">
        <v>20</v>
      </c>
      <c r="B482" s="14" t="n">
        <v>29.9</v>
      </c>
      <c r="C482" s="14" t="n">
        <v>108</v>
      </c>
      <c r="D482" s="11" t="n">
        <v>2</v>
      </c>
      <c r="E482" s="15" t="n">
        <f aca="false">2+8*MIN(E$2+E$3*(B482/100)+E$4*(B482/100)*(B482/100)+E$5*(C482/100)+E$6*(C482/100)*(C482/100)+E$7*(B482/100)*(C482/100),1)</f>
        <v>2.92883255273541</v>
      </c>
      <c r="F482" s="15" t="n">
        <f aca="false">(D482-E482)^2</f>
        <v>0.86272991102097</v>
      </c>
      <c r="J482" s="1" t="n">
        <f aca="false">1.25*(E482/10)-0.25</f>
        <v>0.116104069091926</v>
      </c>
    </row>
    <row r="483" customFormat="false" ht="18" hidden="false" customHeight="false" outlineLevel="0" collapsed="false">
      <c r="A483" s="13" t="s">
        <v>20</v>
      </c>
      <c r="B483" s="14" t="n">
        <v>30</v>
      </c>
      <c r="C483" s="14" t="n">
        <v>109</v>
      </c>
      <c r="D483" s="11" t="n">
        <v>2</v>
      </c>
      <c r="E483" s="15" t="n">
        <f aca="false">2+8*MIN(E$2+E$3*(B483/100)+E$4*(B483/100)*(B483/100)+E$5*(C483/100)+E$6*(C483/100)*(C483/100)+E$7*(B483/100)*(C483/100),1)</f>
        <v>2.92942079729158</v>
      </c>
      <c r="F483" s="15" t="n">
        <f aca="false">(D483-E483)^2</f>
        <v>0.86382301843811</v>
      </c>
      <c r="G483" s="1" t="s">
        <v>17</v>
      </c>
      <c r="H483" s="1" t="s">
        <v>18</v>
      </c>
      <c r="I483" s="1" t="s">
        <v>19</v>
      </c>
      <c r="J483" s="1" t="n">
        <f aca="false">1.25*(E483/10)-0.25</f>
        <v>0.116177599661447</v>
      </c>
      <c r="K483" s="17" t="s">
        <v>18</v>
      </c>
      <c r="L483" s="17" t="s">
        <v>19</v>
      </c>
    </row>
    <row r="484" customFormat="false" ht="18" hidden="false" customHeight="false" outlineLevel="0" collapsed="false">
      <c r="A484" s="13" t="s">
        <v>20</v>
      </c>
      <c r="B484" s="18" t="n">
        <v>15</v>
      </c>
      <c r="C484" s="18" t="n">
        <v>40</v>
      </c>
      <c r="D484" s="19" t="n">
        <v>4</v>
      </c>
      <c r="E484" s="20" t="n">
        <f aca="false">2+8*MIN(E$2+E$3*(B484/100)+E$4*(B484/100)*(B484/100)+E$5*(C484/100)+E$6*(C484/100)*(C484/100)+E$7*(B484/100)*(C484/100),1)</f>
        <v>4.08418745588949</v>
      </c>
      <c r="F484" s="20" t="n">
        <f aca="false">(D484-E484)^2</f>
        <v>0.00708752772914508</v>
      </c>
      <c r="G484" s="19" t="n">
        <f aca="false">COUNT(E484:E866)</f>
        <v>383</v>
      </c>
      <c r="H484" s="20" t="n">
        <f aca="false">AVERAGE(E484:E866)</f>
        <v>4.03574540985988</v>
      </c>
      <c r="I484" s="19" t="n">
        <f aca="false">STDEV(E484:E866)</f>
        <v>0.67579152735351</v>
      </c>
      <c r="J484" s="1" t="n">
        <f aca="false">1.25*(E484/10)-0.25</f>
        <v>0.260523431986186</v>
      </c>
      <c r="K484" s="17" t="n">
        <f aca="false">AVERAGE(J484:J866)</f>
        <v>0.254468176232485</v>
      </c>
      <c r="L484" s="17" t="n">
        <f aca="false">STDEV(J484:J866)</f>
        <v>0.0844739409191887</v>
      </c>
    </row>
    <row r="485" customFormat="false" ht="18" hidden="false" customHeight="false" outlineLevel="0" collapsed="false">
      <c r="A485" s="13" t="s">
        <v>20</v>
      </c>
      <c r="B485" s="18" t="n">
        <v>15</v>
      </c>
      <c r="C485" s="18" t="n">
        <v>60</v>
      </c>
      <c r="D485" s="19" t="n">
        <v>4</v>
      </c>
      <c r="E485" s="20" t="n">
        <f aca="false">2+8*MIN(E$2+E$3*(B485/100)+E$4*(B485/100)*(B485/100)+E$5*(C485/100)+E$6*(C485/100)*(C485/100)+E$7*(B485/100)*(C485/100),1)</f>
        <v>3.05381443062774</v>
      </c>
      <c r="F485" s="20" t="n">
        <f aca="false">(D485-E485)^2</f>
        <v>0.895267131688316</v>
      </c>
      <c r="J485" s="1" t="n">
        <f aca="false">1.25*(E485/10)-0.25</f>
        <v>0.131726803828467</v>
      </c>
    </row>
    <row r="486" customFormat="false" ht="18" hidden="false" customHeight="false" outlineLevel="0" collapsed="false">
      <c r="A486" s="13" t="s">
        <v>20</v>
      </c>
      <c r="B486" s="18" t="n">
        <v>40</v>
      </c>
      <c r="C486" s="18" t="n">
        <v>80</v>
      </c>
      <c r="D486" s="19" t="n">
        <v>4</v>
      </c>
      <c r="E486" s="20" t="n">
        <f aca="false">2+8*MIN(E$2+E$3*(B486/100)+E$4*(B486/100)*(B486/100)+E$5*(C486/100)+E$6*(C486/100)*(C486/100)+E$7*(B486/100)*(C486/100),1)</f>
        <v>4.07617389572057</v>
      </c>
      <c r="F486" s="20" t="n">
        <f aca="false">(D486-E486)^2</f>
        <v>0.00580246238924874</v>
      </c>
      <c r="J486" s="1" t="n">
        <f aca="false">1.25*(E486/10)-0.25</f>
        <v>0.259521736965072</v>
      </c>
    </row>
    <row r="487" customFormat="false" ht="18" hidden="false" customHeight="false" outlineLevel="0" collapsed="false">
      <c r="A487" s="13" t="s">
        <v>20</v>
      </c>
      <c r="B487" s="18" t="n">
        <v>60</v>
      </c>
      <c r="C487" s="18" t="n">
        <v>80</v>
      </c>
      <c r="D487" s="19" t="n">
        <v>4</v>
      </c>
      <c r="E487" s="20" t="n">
        <f aca="false">2+8*MIN(E$2+E$3*(B487/100)+E$4*(B487/100)*(B487/100)+E$5*(C487/100)+E$6*(C487/100)*(C487/100)+E$7*(B487/100)*(C487/100),1)</f>
        <v>5.19776240212681</v>
      </c>
      <c r="F487" s="20" t="n">
        <f aca="false">(D487-E487)^2</f>
        <v>1.43463477194858</v>
      </c>
      <c r="J487" s="1" t="n">
        <f aca="false">1.25*(E487/10)-0.25</f>
        <v>0.399720300265851</v>
      </c>
    </row>
    <row r="488" customFormat="false" ht="18" hidden="false" customHeight="false" outlineLevel="0" collapsed="false">
      <c r="A488" s="13" t="s">
        <v>20</v>
      </c>
      <c r="B488" s="18" t="n">
        <v>40</v>
      </c>
      <c r="C488" s="18" t="n">
        <v>100</v>
      </c>
      <c r="D488" s="19" t="n">
        <v>4</v>
      </c>
      <c r="E488" s="20" t="n">
        <f aca="false">2+8*MIN(E$2+E$3*(B488/100)+E$4*(B488/100)*(B488/100)+E$5*(C488/100)+E$6*(C488/100)*(C488/100)+E$7*(B488/100)*(C488/100),1)</f>
        <v>3.62761025639565</v>
      </c>
      <c r="F488" s="20" t="n">
        <f aca="false">(D488-E488)^2</f>
        <v>0.138674121141711</v>
      </c>
      <c r="J488" s="1" t="n">
        <f aca="false">1.25*(E488/10)-0.25</f>
        <v>0.203451282049457</v>
      </c>
    </row>
    <row r="489" customFormat="false" ht="18" hidden="false" customHeight="false" outlineLevel="0" collapsed="false">
      <c r="A489" s="13" t="s">
        <v>20</v>
      </c>
      <c r="B489" s="18" t="n">
        <v>60</v>
      </c>
      <c r="C489" s="18" t="n">
        <v>100</v>
      </c>
      <c r="D489" s="19" t="n">
        <v>4</v>
      </c>
      <c r="E489" s="20" t="n">
        <f aca="false">2+8*MIN(E$2+E$3*(B489/100)+E$4*(B489/100)*(B489/100)+E$5*(C489/100)+E$6*(C489/100)*(C489/100)+E$7*(B489/100)*(C489/100),1)</f>
        <v>4.6894047634992</v>
      </c>
      <c r="F489" s="20" t="n">
        <f aca="false">(D489-E489)^2</f>
        <v>0.475278927935389</v>
      </c>
      <c r="J489" s="1" t="n">
        <f aca="false">1.25*(E489/10)-0.25</f>
        <v>0.3361755954374</v>
      </c>
    </row>
    <row r="490" customFormat="false" ht="18" hidden="false" customHeight="false" outlineLevel="0" collapsed="false">
      <c r="A490" s="13" t="s">
        <v>20</v>
      </c>
      <c r="B490" s="18" t="n">
        <v>40</v>
      </c>
      <c r="C490" s="18" t="n">
        <v>200</v>
      </c>
      <c r="D490" s="19" t="n">
        <v>4</v>
      </c>
      <c r="E490" s="20" t="n">
        <f aca="false">2+8*MIN(E$2+E$3*(B490/100)+E$4*(B490/100)*(B490/100)+E$5*(C490/100)+E$6*(C490/100)*(C490/100)+E$7*(B490/100)*(C490/100),1)</f>
        <v>6.30893119776003</v>
      </c>
      <c r="F490" s="20" t="n">
        <f aca="false">(D490-E490)^2</f>
        <v>5.33116327598958</v>
      </c>
      <c r="J490" s="1" t="n">
        <f aca="false">1.25*(E490/10)-0.25</f>
        <v>0.538616399720004</v>
      </c>
    </row>
    <row r="491" customFormat="false" ht="18" hidden="false" customHeight="false" outlineLevel="0" collapsed="false">
      <c r="A491" s="13" t="s">
        <v>20</v>
      </c>
      <c r="B491" s="18" t="n">
        <v>60</v>
      </c>
      <c r="C491" s="18" t="n">
        <v>200</v>
      </c>
      <c r="D491" s="19" t="n">
        <v>4</v>
      </c>
      <c r="E491" s="20" t="n">
        <f aca="false">2+8*MIN(E$2+E$3*(B491/100)+E$4*(B491/100)*(B491/100)+E$5*(C491/100)+E$6*(C491/100)*(C491/100)+E$7*(B491/100)*(C491/100),1)</f>
        <v>7.07175570835014</v>
      </c>
      <c r="F491" s="20" t="n">
        <f aca="false">(D491-E491)^2</f>
        <v>9.43568313178169</v>
      </c>
      <c r="J491" s="1" t="n">
        <f aca="false">1.25*(E491/10)-0.25</f>
        <v>0.633969463543768</v>
      </c>
    </row>
    <row r="492" customFormat="false" ht="18" hidden="false" customHeight="false" outlineLevel="0" collapsed="false">
      <c r="A492" s="13" t="s">
        <v>20</v>
      </c>
      <c r="B492" s="18" t="n">
        <v>59.9999999999999</v>
      </c>
      <c r="C492" s="18" t="n">
        <v>91</v>
      </c>
      <c r="D492" s="19" t="n">
        <v>4</v>
      </c>
      <c r="E492" s="20" t="n">
        <f aca="false">2+8*MIN(E$2+E$3*(B492/100)+E$4*(B492/100)*(B492/100)+E$5*(C492/100)+E$6*(C492/100)*(C492/100)+E$7*(B492/100)*(C492/100),1)</f>
        <v>4.87754155299321</v>
      </c>
      <c r="F492" s="20" t="n">
        <f aca="false">(D492-E492)^2</f>
        <v>0.770079177229737</v>
      </c>
      <c r="J492" s="1" t="n">
        <f aca="false">1.25*(E492/10)-0.25</f>
        <v>0.359692694124151</v>
      </c>
    </row>
    <row r="493" customFormat="false" ht="18" hidden="false" customHeight="false" outlineLevel="0" collapsed="false">
      <c r="A493" s="13" t="s">
        <v>20</v>
      </c>
      <c r="B493" s="18" t="n">
        <v>58.9999999999999</v>
      </c>
      <c r="C493" s="18" t="n">
        <v>92</v>
      </c>
      <c r="D493" s="19" t="n">
        <v>4</v>
      </c>
      <c r="E493" s="20" t="n">
        <f aca="false">2+8*MIN(E$2+E$3*(B493/100)+E$4*(B493/100)*(B493/100)+E$5*(C493/100)+E$6*(C493/100)*(C493/100)+E$7*(B493/100)*(C493/100),1)</f>
        <v>4.80451527595529</v>
      </c>
      <c r="F493" s="20" t="n">
        <f aca="false">(D493-E493)^2</f>
        <v>0.647244829245419</v>
      </c>
      <c r="J493" s="1" t="n">
        <f aca="false">1.25*(E493/10)-0.25</f>
        <v>0.350564409494412</v>
      </c>
    </row>
    <row r="494" customFormat="false" ht="18" hidden="false" customHeight="false" outlineLevel="0" collapsed="false">
      <c r="A494" s="13" t="s">
        <v>20</v>
      </c>
      <c r="B494" s="18" t="n">
        <v>57.9999999999999</v>
      </c>
      <c r="C494" s="18" t="n">
        <v>93</v>
      </c>
      <c r="D494" s="19" t="n">
        <v>4</v>
      </c>
      <c r="E494" s="20" t="n">
        <f aca="false">2+8*MIN(E$2+E$3*(B494/100)+E$4*(B494/100)*(B494/100)+E$5*(C494/100)+E$6*(C494/100)*(C494/100)+E$7*(B494/100)*(C494/100),1)</f>
        <v>4.73203537714388</v>
      </c>
      <c r="F494" s="20" t="n">
        <f aca="false">(D494-E494)^2</f>
        <v>0.535875793390186</v>
      </c>
      <c r="J494" s="1" t="n">
        <f aca="false">1.25*(E494/10)-0.25</f>
        <v>0.341504422142985</v>
      </c>
    </row>
    <row r="495" customFormat="false" ht="18" hidden="false" customHeight="false" outlineLevel="0" collapsed="false">
      <c r="A495" s="13" t="s">
        <v>20</v>
      </c>
      <c r="B495" s="18" t="n">
        <v>56.9999999999999</v>
      </c>
      <c r="C495" s="18" t="n">
        <v>94</v>
      </c>
      <c r="D495" s="19" t="n">
        <v>4</v>
      </c>
      <c r="E495" s="20" t="n">
        <f aca="false">2+8*MIN(E$2+E$3*(B495/100)+E$4*(B495/100)*(B495/100)+E$5*(C495/100)+E$6*(C495/100)*(C495/100)+E$7*(B495/100)*(C495/100),1)</f>
        <v>4.66010185655898</v>
      </c>
      <c r="F495" s="20" t="n">
        <f aca="false">(D495-E495)^2</f>
        <v>0.435734461032609</v>
      </c>
      <c r="J495" s="1" t="n">
        <f aca="false">1.25*(E495/10)-0.25</f>
        <v>0.332512732069872</v>
      </c>
    </row>
    <row r="496" customFormat="false" ht="18" hidden="false" customHeight="false" outlineLevel="0" collapsed="false">
      <c r="A496" s="13" t="s">
        <v>20</v>
      </c>
      <c r="B496" s="18" t="n">
        <v>55.9999999999999</v>
      </c>
      <c r="C496" s="18" t="n">
        <v>95</v>
      </c>
      <c r="D496" s="19" t="n">
        <v>4</v>
      </c>
      <c r="E496" s="20" t="n">
        <f aca="false">2+8*MIN(E$2+E$3*(B496/100)+E$4*(B496/100)*(B496/100)+E$5*(C496/100)+E$6*(C496/100)*(C496/100)+E$7*(B496/100)*(C496/100),1)</f>
        <v>4.58871471420059</v>
      </c>
      <c r="F496" s="20" t="n">
        <f aca="false">(D496-E496)^2</f>
        <v>0.346585014716278</v>
      </c>
      <c r="J496" s="1" t="n">
        <f aca="false">1.25*(E496/10)-0.25</f>
        <v>0.323589339275073</v>
      </c>
    </row>
    <row r="497" customFormat="false" ht="18" hidden="false" customHeight="false" outlineLevel="0" collapsed="false">
      <c r="A497" s="13" t="s">
        <v>20</v>
      </c>
      <c r="B497" s="18" t="n">
        <v>54.9999999999999</v>
      </c>
      <c r="C497" s="18" t="n">
        <v>96</v>
      </c>
      <c r="D497" s="19" t="n">
        <v>4</v>
      </c>
      <c r="E497" s="20" t="n">
        <f aca="false">2+8*MIN(E$2+E$3*(B497/100)+E$4*(B497/100)*(B497/100)+E$5*(C497/100)+E$6*(C497/100)*(C497/100)+E$7*(B497/100)*(C497/100),1)</f>
        <v>4.5178739500687</v>
      </c>
      <c r="F497" s="20" t="n">
        <f aca="false">(D497-E497)^2</f>
        <v>0.268193428159759</v>
      </c>
      <c r="J497" s="1" t="n">
        <f aca="false">1.25*(E497/10)-0.25</f>
        <v>0.314734243758588</v>
      </c>
    </row>
    <row r="498" customFormat="false" ht="18" hidden="false" customHeight="false" outlineLevel="0" collapsed="false">
      <c r="A498" s="13" t="s">
        <v>20</v>
      </c>
      <c r="B498" s="18" t="n">
        <v>53.9999999999999</v>
      </c>
      <c r="C498" s="18" t="n">
        <v>97</v>
      </c>
      <c r="D498" s="19" t="n">
        <v>4</v>
      </c>
      <c r="E498" s="20" t="n">
        <f aca="false">2+8*MIN(E$2+E$3*(B498/100)+E$4*(B498/100)*(B498/100)+E$5*(C498/100)+E$6*(C498/100)*(C498/100)+E$7*(B498/100)*(C498/100),1)</f>
        <v>4.44757956416333</v>
      </c>
      <c r="F498" s="20" t="n">
        <f aca="false">(D498-E498)^2</f>
        <v>0.200327466256633</v>
      </c>
      <c r="J498" s="1" t="n">
        <f aca="false">1.25*(E498/10)-0.25</f>
        <v>0.305947445520416</v>
      </c>
    </row>
    <row r="499" customFormat="false" ht="18" hidden="false" customHeight="false" outlineLevel="0" collapsed="false">
      <c r="A499" s="13" t="s">
        <v>20</v>
      </c>
      <c r="B499" s="18" t="n">
        <v>52.9999999999999</v>
      </c>
      <c r="C499" s="18" t="n">
        <v>98</v>
      </c>
      <c r="D499" s="19" t="n">
        <v>4</v>
      </c>
      <c r="E499" s="20" t="n">
        <f aca="false">2+8*MIN(E$2+E$3*(B499/100)+E$4*(B499/100)*(B499/100)+E$5*(C499/100)+E$6*(C499/100)*(C499/100)+E$7*(B499/100)*(C499/100),1)</f>
        <v>4.37783155648446</v>
      </c>
      <c r="F499" s="20" t="n">
        <f aca="false">(D499-E499)^2</f>
        <v>0.142756685075469</v>
      </c>
      <c r="J499" s="1" t="n">
        <f aca="false">1.25*(E499/10)-0.25</f>
        <v>0.297228944560557</v>
      </c>
    </row>
    <row r="500" customFormat="false" ht="18" hidden="false" customHeight="false" outlineLevel="0" collapsed="false">
      <c r="A500" s="13" t="s">
        <v>20</v>
      </c>
      <c r="B500" s="18" t="n">
        <v>51.9999999999999</v>
      </c>
      <c r="C500" s="18" t="n">
        <v>99</v>
      </c>
      <c r="D500" s="19" t="n">
        <v>4</v>
      </c>
      <c r="E500" s="20" t="n">
        <f aca="false">2+8*MIN(E$2+E$3*(B500/100)+E$4*(B500/100)*(B500/100)+E$5*(C500/100)+E$6*(C500/100)*(C500/100)+E$7*(B500/100)*(C500/100),1)</f>
        <v>4.3086299270321</v>
      </c>
      <c r="F500" s="20" t="n">
        <f aca="false">(D500-E500)^2</f>
        <v>0.0952524318598392</v>
      </c>
      <c r="J500" s="1" t="n">
        <f aca="false">1.25*(E500/10)-0.25</f>
        <v>0.288578740879013</v>
      </c>
    </row>
    <row r="501" customFormat="false" ht="18" hidden="false" customHeight="false" outlineLevel="0" collapsed="false">
      <c r="A501" s="13" t="s">
        <v>20</v>
      </c>
      <c r="B501" s="18" t="n">
        <v>50.9999999999999</v>
      </c>
      <c r="C501" s="18" t="n">
        <v>100</v>
      </c>
      <c r="D501" s="19" t="n">
        <v>4</v>
      </c>
      <c r="E501" s="20" t="n">
        <f aca="false">2+8*MIN(E$2+E$3*(B501/100)+E$4*(B501/100)*(B501/100)+E$5*(C501/100)+E$6*(C501/100)*(C501/100)+E$7*(B501/100)*(C501/100),1)</f>
        <v>4.23997467580625</v>
      </c>
      <c r="F501" s="20" t="n">
        <f aca="false">(D501-E501)^2</f>
        <v>0.0575878450283149</v>
      </c>
      <c r="J501" s="1" t="n">
        <f aca="false">1.25*(E501/10)-0.25</f>
        <v>0.279996834475781</v>
      </c>
    </row>
    <row r="502" customFormat="false" ht="18" hidden="false" customHeight="false" outlineLevel="0" collapsed="false">
      <c r="A502" s="13" t="s">
        <v>20</v>
      </c>
      <c r="B502" s="18" t="n">
        <v>50</v>
      </c>
      <c r="C502" s="18" t="n">
        <v>101</v>
      </c>
      <c r="D502" s="19" t="n">
        <v>4</v>
      </c>
      <c r="E502" s="20" t="n">
        <f aca="false">2+8*MIN(E$2+E$3*(B502/100)+E$4*(B502/100)*(B502/100)+E$5*(C502/100)+E$6*(C502/100)*(C502/100)+E$7*(B502/100)*(C502/100),1)</f>
        <v>4.17186580280691</v>
      </c>
      <c r="F502" s="20" t="n">
        <f aca="false">(D502-E502)^2</f>
        <v>0.029537854174465</v>
      </c>
      <c r="J502" s="1" t="n">
        <f aca="false">1.25*(E502/10)-0.25</f>
        <v>0.271483225350864</v>
      </c>
    </row>
    <row r="503" customFormat="false" ht="18" hidden="false" customHeight="false" outlineLevel="0" collapsed="false">
      <c r="A503" s="13" t="s">
        <v>20</v>
      </c>
      <c r="B503" s="18" t="n">
        <v>49</v>
      </c>
      <c r="C503" s="18" t="n">
        <v>102</v>
      </c>
      <c r="D503" s="19" t="n">
        <v>4</v>
      </c>
      <c r="E503" s="20" t="n">
        <f aca="false">2+8*MIN(E$2+E$3*(B503/100)+E$4*(B503/100)*(B503/100)+E$5*(C503/100)+E$6*(C503/100)*(C503/100)+E$7*(B503/100)*(C503/100),1)</f>
        <v>4.10430330803408</v>
      </c>
      <c r="F503" s="20" t="n">
        <f aca="false">(D503-E503)^2</f>
        <v>0.0108791800668523</v>
      </c>
      <c r="J503" s="1" t="n">
        <f aca="false">1.25*(E503/10)-0.25</f>
        <v>0.26303791350426</v>
      </c>
    </row>
    <row r="504" customFormat="false" ht="18" hidden="false" customHeight="false" outlineLevel="0" collapsed="false">
      <c r="A504" s="13" t="s">
        <v>20</v>
      </c>
      <c r="B504" s="18" t="n">
        <v>48</v>
      </c>
      <c r="C504" s="18" t="n">
        <v>103</v>
      </c>
      <c r="D504" s="19" t="n">
        <v>4</v>
      </c>
      <c r="E504" s="20" t="n">
        <f aca="false">2+8*MIN(E$2+E$3*(B504/100)+E$4*(B504/100)*(B504/100)+E$5*(C504/100)+E$6*(C504/100)*(C504/100)+E$7*(B504/100)*(C504/100),1)</f>
        <v>4.03728719148776</v>
      </c>
      <c r="F504" s="20" t="n">
        <f aca="false">(D504-E504)^2</f>
        <v>0.00139033464904448</v>
      </c>
      <c r="J504" s="1" t="n">
        <f aca="false">1.25*(E504/10)-0.25</f>
        <v>0.254660898935969</v>
      </c>
    </row>
    <row r="505" customFormat="false" ht="18" hidden="false" customHeight="false" outlineLevel="0" collapsed="false">
      <c r="A505" s="13" t="s">
        <v>20</v>
      </c>
      <c r="B505" s="18" t="n">
        <v>47</v>
      </c>
      <c r="C505" s="18" t="n">
        <v>104</v>
      </c>
      <c r="D505" s="19" t="n">
        <v>4</v>
      </c>
      <c r="E505" s="20" t="n">
        <f aca="false">2+8*MIN(E$2+E$3*(B505/100)+E$4*(B505/100)*(B505/100)+E$5*(C505/100)+E$6*(C505/100)*(C505/100)+E$7*(B505/100)*(C505/100),1)</f>
        <v>3.97081745316794</v>
      </c>
      <c r="F505" s="20" t="n">
        <f aca="false">(D505-E505)^2</f>
        <v>0.000851621039605408</v>
      </c>
      <c r="J505" s="1" t="n">
        <f aca="false">1.25*(E505/10)-0.25</f>
        <v>0.246352181645992</v>
      </c>
    </row>
    <row r="506" customFormat="false" ht="18" hidden="false" customHeight="false" outlineLevel="0" collapsed="false">
      <c r="A506" s="13" t="s">
        <v>20</v>
      </c>
      <c r="B506" s="18" t="n">
        <v>46</v>
      </c>
      <c r="C506" s="18" t="n">
        <v>105</v>
      </c>
      <c r="D506" s="19" t="n">
        <v>4</v>
      </c>
      <c r="E506" s="20" t="n">
        <f aca="false">2+8*MIN(E$2+E$3*(B506/100)+E$4*(B506/100)*(B506/100)+E$5*(C506/100)+E$6*(C506/100)*(C506/100)+E$7*(B506/100)*(C506/100),1)</f>
        <v>3.90489409307463</v>
      </c>
      <c r="F506" s="20" t="n">
        <f aca="false">(D506-E506)^2</f>
        <v>0.00904513353209658</v>
      </c>
      <c r="J506" s="1" t="n">
        <f aca="false">1.25*(E506/10)-0.25</f>
        <v>0.238111761634329</v>
      </c>
    </row>
    <row r="507" customFormat="false" ht="18" hidden="false" customHeight="false" outlineLevel="0" collapsed="false">
      <c r="A507" s="13" t="s">
        <v>20</v>
      </c>
      <c r="B507" s="18" t="n">
        <v>45</v>
      </c>
      <c r="C507" s="18" t="n">
        <v>106</v>
      </c>
      <c r="D507" s="19" t="n">
        <v>4</v>
      </c>
      <c r="E507" s="20" t="n">
        <f aca="false">2+8*MIN(E$2+E$3*(B507/100)+E$4*(B507/100)*(B507/100)+E$5*(C507/100)+E$6*(C507/100)*(C507/100)+E$7*(B507/100)*(C507/100),1)</f>
        <v>3.83951711120783</v>
      </c>
      <c r="F507" s="20" t="n">
        <f aca="false">(D507-E507)^2</f>
        <v>0.0257547575950789</v>
      </c>
      <c r="J507" s="1" t="n">
        <f aca="false">1.25*(E507/10)-0.25</f>
        <v>0.229939638900979</v>
      </c>
    </row>
    <row r="508" customFormat="false" ht="18" hidden="false" customHeight="false" outlineLevel="0" collapsed="false">
      <c r="A508" s="13" t="s">
        <v>20</v>
      </c>
      <c r="B508" s="18" t="n">
        <v>44</v>
      </c>
      <c r="C508" s="18" t="n">
        <v>107</v>
      </c>
      <c r="D508" s="19" t="n">
        <v>4</v>
      </c>
      <c r="E508" s="20" t="n">
        <f aca="false">2+8*MIN(E$2+E$3*(B508/100)+E$4*(B508/100)*(B508/100)+E$5*(C508/100)+E$6*(C508/100)*(C508/100)+E$7*(B508/100)*(C508/100),1)</f>
        <v>3.77468650756754</v>
      </c>
      <c r="F508" s="20" t="n">
        <f aca="false">(D508-E508)^2</f>
        <v>0.0507661698721106</v>
      </c>
      <c r="J508" s="1" t="n">
        <f aca="false">1.25*(E508/10)-0.25</f>
        <v>0.221835813445943</v>
      </c>
    </row>
    <row r="509" customFormat="false" ht="18" hidden="false" customHeight="false" outlineLevel="0" collapsed="false">
      <c r="A509" s="13" t="s">
        <v>20</v>
      </c>
      <c r="B509" s="18" t="n">
        <v>43</v>
      </c>
      <c r="C509" s="18" t="n">
        <v>108</v>
      </c>
      <c r="D509" s="19" t="n">
        <v>4</v>
      </c>
      <c r="E509" s="20" t="n">
        <f aca="false">2+8*MIN(E$2+E$3*(B509/100)+E$4*(B509/100)*(B509/100)+E$5*(C509/100)+E$6*(C509/100)*(C509/100)+E$7*(B509/100)*(C509/100),1)</f>
        <v>3.71040228215376</v>
      </c>
      <c r="F509" s="20" t="n">
        <f aca="false">(D509-E509)^2</f>
        <v>0.0838668381817504</v>
      </c>
      <c r="J509" s="1" t="n">
        <f aca="false">1.25*(E509/10)-0.25</f>
        <v>0.21380028526922</v>
      </c>
    </row>
    <row r="510" customFormat="false" ht="18" hidden="false" customHeight="false" outlineLevel="0" collapsed="false">
      <c r="A510" s="13" t="s">
        <v>20</v>
      </c>
      <c r="B510" s="18" t="n">
        <v>42</v>
      </c>
      <c r="C510" s="18" t="n">
        <v>109</v>
      </c>
      <c r="D510" s="19" t="n">
        <v>4</v>
      </c>
      <c r="E510" s="20" t="n">
        <f aca="false">2+8*MIN(E$2+E$3*(B510/100)+E$4*(B510/100)*(B510/100)+E$5*(C510/100)+E$6*(C510/100)*(C510/100)+E$7*(B510/100)*(C510/100),1)</f>
        <v>3.64666443496649</v>
      </c>
      <c r="F510" s="20" t="n">
        <f aca="false">(D510-E510)^2</f>
        <v>0.124846021517551</v>
      </c>
      <c r="J510" s="1" t="n">
        <f aca="false">1.25*(E510/10)-0.25</f>
        <v>0.205833054370811</v>
      </c>
    </row>
    <row r="511" customFormat="false" ht="18" hidden="false" customHeight="false" outlineLevel="0" collapsed="false">
      <c r="A511" s="13" t="s">
        <v>20</v>
      </c>
      <c r="B511" s="18" t="n">
        <v>41</v>
      </c>
      <c r="C511" s="18" t="n">
        <v>110</v>
      </c>
      <c r="D511" s="19" t="n">
        <v>4</v>
      </c>
      <c r="E511" s="20" t="n">
        <f aca="false">2+8*MIN(E$2+E$3*(B511/100)+E$4*(B511/100)*(B511/100)+E$5*(C511/100)+E$6*(C511/100)*(C511/100)+E$7*(B511/100)*(C511/100),1)</f>
        <v>3.58347296600572</v>
      </c>
      <c r="F511" s="20" t="n">
        <f aca="false">(D511-E511)^2</f>
        <v>0.173494770048069</v>
      </c>
      <c r="J511" s="1" t="n">
        <f aca="false">1.25*(E511/10)-0.25</f>
        <v>0.197934120750715</v>
      </c>
    </row>
    <row r="512" customFormat="false" ht="18" hidden="false" customHeight="false" outlineLevel="0" collapsed="false">
      <c r="A512" s="13" t="s">
        <v>20</v>
      </c>
      <c r="B512" s="18" t="n">
        <v>40</v>
      </c>
      <c r="C512" s="18" t="n">
        <v>111</v>
      </c>
      <c r="D512" s="19" t="n">
        <v>4</v>
      </c>
      <c r="E512" s="20" t="n">
        <f aca="false">2+8*MIN(E$2+E$3*(B512/100)+E$4*(B512/100)*(B512/100)+E$5*(C512/100)+E$6*(C512/100)*(C512/100)+E$7*(B512/100)*(C512/100),1)</f>
        <v>3.52082787527147</v>
      </c>
      <c r="F512" s="20" t="n">
        <f aca="false">(D512-E512)^2</f>
        <v>0.229605925116855</v>
      </c>
      <c r="J512" s="1" t="n">
        <f aca="false">1.25*(E512/10)-0.25</f>
        <v>0.190103484408934</v>
      </c>
    </row>
    <row r="513" customFormat="false" ht="18" hidden="false" customHeight="false" outlineLevel="0" collapsed="false">
      <c r="A513" s="13" t="s">
        <v>20</v>
      </c>
      <c r="B513" s="18" t="n">
        <v>39</v>
      </c>
      <c r="C513" s="18" t="n">
        <v>112</v>
      </c>
      <c r="D513" s="19" t="n">
        <v>4</v>
      </c>
      <c r="E513" s="20" t="n">
        <f aca="false">2+8*MIN(E$2+E$3*(B513/100)+E$4*(B513/100)*(B513/100)+E$5*(C513/100)+E$6*(C513/100)*(C513/100)+E$7*(B513/100)*(C513/100),1)</f>
        <v>3.45872916276372</v>
      </c>
      <c r="F513" s="20" t="n">
        <f aca="false">(D513-E513)^2</f>
        <v>0.292974119242462</v>
      </c>
      <c r="J513" s="1" t="n">
        <f aca="false">1.25*(E513/10)-0.25</f>
        <v>0.182341145345465</v>
      </c>
    </row>
    <row r="514" customFormat="false" ht="18" hidden="false" customHeight="false" outlineLevel="0" collapsed="false">
      <c r="A514" s="13" t="s">
        <v>20</v>
      </c>
      <c r="B514" s="18" t="n">
        <v>38</v>
      </c>
      <c r="C514" s="18" t="n">
        <v>113</v>
      </c>
      <c r="D514" s="19" t="n">
        <v>4</v>
      </c>
      <c r="E514" s="20" t="n">
        <f aca="false">2+8*MIN(E$2+E$3*(B514/100)+E$4*(B514/100)*(B514/100)+E$5*(C514/100)+E$6*(C514/100)*(C514/100)+E$7*(B514/100)*(C514/100),1)</f>
        <v>3.39717682848248</v>
      </c>
      <c r="F514" s="20" t="n">
        <f aca="false">(D514-E514)^2</f>
        <v>0.363395776118438</v>
      </c>
      <c r="J514" s="1" t="n">
        <f aca="false">1.25*(E514/10)-0.25</f>
        <v>0.17464710356031</v>
      </c>
    </row>
    <row r="515" customFormat="false" ht="18" hidden="false" customHeight="false" outlineLevel="0" collapsed="false">
      <c r="A515" s="13" t="s">
        <v>20</v>
      </c>
      <c r="B515" s="18" t="n">
        <v>37</v>
      </c>
      <c r="C515" s="18" t="n">
        <v>114</v>
      </c>
      <c r="D515" s="19" t="n">
        <v>4</v>
      </c>
      <c r="E515" s="20" t="n">
        <f aca="false">2+8*MIN(E$2+E$3*(B515/100)+E$4*(B515/100)*(B515/100)+E$5*(C515/100)+E$6*(C515/100)*(C515/100)+E$7*(B515/100)*(C515/100),1)</f>
        <v>3.33617087242775</v>
      </c>
      <c r="F515" s="20" t="n">
        <f aca="false">(D515-E515)^2</f>
        <v>0.440669110613331</v>
      </c>
      <c r="J515" s="1" t="n">
        <f aca="false">1.25*(E515/10)-0.25</f>
        <v>0.167021359053469</v>
      </c>
    </row>
    <row r="516" customFormat="false" ht="18" hidden="false" customHeight="false" outlineLevel="0" collapsed="false">
      <c r="A516" s="13" t="s">
        <v>20</v>
      </c>
      <c r="B516" s="18" t="n">
        <v>36</v>
      </c>
      <c r="C516" s="18" t="n">
        <v>115</v>
      </c>
      <c r="D516" s="19" t="n">
        <v>4</v>
      </c>
      <c r="E516" s="20" t="n">
        <f aca="false">2+8*MIN(E$2+E$3*(B516/100)+E$4*(B516/100)*(B516/100)+E$5*(C516/100)+E$6*(C516/100)*(C516/100)+E$7*(B516/100)*(C516/100),1)</f>
        <v>3.27571129459953</v>
      </c>
      <c r="F516" s="20" t="n">
        <f aca="false">(D516-E516)^2</f>
        <v>0.524594128770689</v>
      </c>
      <c r="J516" s="1" t="n">
        <f aca="false">1.25*(E516/10)-0.25</f>
        <v>0.159463911824941</v>
      </c>
    </row>
    <row r="517" customFormat="false" ht="18" hidden="false" customHeight="false" outlineLevel="0" collapsed="false">
      <c r="A517" s="13" t="s">
        <v>20</v>
      </c>
      <c r="B517" s="18" t="n">
        <v>35</v>
      </c>
      <c r="C517" s="18" t="n">
        <v>116</v>
      </c>
      <c r="D517" s="19" t="n">
        <v>4</v>
      </c>
      <c r="E517" s="20" t="n">
        <f aca="false">2+8*MIN(E$2+E$3*(B517/100)+E$4*(B517/100)*(B517/100)+E$5*(C517/100)+E$6*(C517/100)*(C517/100)+E$7*(B517/100)*(C517/100),1)</f>
        <v>3.21579809499782</v>
      </c>
      <c r="F517" s="20" t="n">
        <f aca="false">(D517-E517)^2</f>
        <v>0.614972627809051</v>
      </c>
      <c r="J517" s="1" t="n">
        <f aca="false">1.25*(E517/10)-0.25</f>
        <v>0.151974761874727</v>
      </c>
    </row>
    <row r="518" customFormat="false" ht="18" hidden="false" customHeight="false" outlineLevel="0" collapsed="false">
      <c r="A518" s="13" t="s">
        <v>20</v>
      </c>
      <c r="B518" s="18" t="n">
        <v>34</v>
      </c>
      <c r="C518" s="18" t="n">
        <v>117</v>
      </c>
      <c r="D518" s="19" t="n">
        <v>4</v>
      </c>
      <c r="E518" s="20" t="n">
        <f aca="false">2+8*MIN(E$2+E$3*(B518/100)+E$4*(B518/100)*(B518/100)+E$5*(C518/100)+E$6*(C518/100)*(C518/100)+E$7*(B518/100)*(C518/100),1)</f>
        <v>3.15643127362261</v>
      </c>
      <c r="F518" s="20" t="n">
        <f aca="false">(D518-E518)^2</f>
        <v>0.711608196121968</v>
      </c>
      <c r="J518" s="1" t="n">
        <f aca="false">1.25*(E518/10)-0.25</f>
        <v>0.144553909202827</v>
      </c>
    </row>
    <row r="519" customFormat="false" ht="18" hidden="false" customHeight="false" outlineLevel="0" collapsed="false">
      <c r="A519" s="13" t="s">
        <v>20</v>
      </c>
      <c r="B519" s="18" t="n">
        <v>33</v>
      </c>
      <c r="C519" s="18" t="n">
        <v>118</v>
      </c>
      <c r="D519" s="19" t="n">
        <v>4</v>
      </c>
      <c r="E519" s="20" t="n">
        <f aca="false">2+8*MIN(E$2+E$3*(B519/100)+E$4*(B519/100)*(B519/100)+E$5*(C519/100)+E$6*(C519/100)*(C519/100)+E$7*(B519/100)*(C519/100),1)</f>
        <v>3.09761083047392</v>
      </c>
      <c r="F519" s="20" t="n">
        <f aca="false">(D519-E519)^2</f>
        <v>0.814306213277973</v>
      </c>
      <c r="J519" s="1" t="n">
        <f aca="false">1.25*(E519/10)-0.25</f>
        <v>0.13720135380924</v>
      </c>
    </row>
    <row r="520" customFormat="false" ht="18" hidden="false" customHeight="false" outlineLevel="0" collapsed="false">
      <c r="A520" s="13" t="s">
        <v>20</v>
      </c>
      <c r="B520" s="18" t="n">
        <v>32</v>
      </c>
      <c r="C520" s="18" t="n">
        <v>119</v>
      </c>
      <c r="D520" s="19" t="n">
        <v>4</v>
      </c>
      <c r="E520" s="20" t="n">
        <f aca="false">2+8*MIN(E$2+E$3*(B520/100)+E$4*(B520/100)*(B520/100)+E$5*(C520/100)+E$6*(C520/100)*(C520/100)+E$7*(B520/100)*(C520/100),1)</f>
        <v>3.03933676555173</v>
      </c>
      <c r="F520" s="20" t="n">
        <f aca="false">(D520-E520)^2</f>
        <v>0.922873850020613</v>
      </c>
      <c r="J520" s="1" t="n">
        <f aca="false">1.25*(E520/10)-0.25</f>
        <v>0.129917095693966</v>
      </c>
    </row>
    <row r="521" customFormat="false" ht="18" hidden="false" customHeight="false" outlineLevel="0" collapsed="false">
      <c r="A521" s="13" t="s">
        <v>20</v>
      </c>
      <c r="B521" s="18" t="n">
        <v>31</v>
      </c>
      <c r="C521" s="18" t="n">
        <v>120</v>
      </c>
      <c r="D521" s="19" t="n">
        <v>4</v>
      </c>
      <c r="E521" s="20" t="n">
        <f aca="false">2+8*MIN(E$2+E$3*(B521/100)+E$4*(B521/100)*(B521/100)+E$5*(C521/100)+E$6*(C521/100)*(C521/100)+E$7*(B521/100)*(C521/100),1)</f>
        <v>2.98160907885605</v>
      </c>
      <c r="F521" s="20" t="n">
        <f aca="false">(D521-E521)^2</f>
        <v>1.03712006826842</v>
      </c>
      <c r="J521" s="1" t="n">
        <f aca="false">1.25*(E521/10)-0.25</f>
        <v>0.122701134857006</v>
      </c>
    </row>
    <row r="522" customFormat="false" ht="18" hidden="false" customHeight="false" outlineLevel="0" collapsed="false">
      <c r="A522" s="13" t="s">
        <v>20</v>
      </c>
      <c r="B522" s="18" t="n">
        <v>30.1</v>
      </c>
      <c r="C522" s="18" t="n">
        <v>69.9</v>
      </c>
      <c r="D522" s="19" t="n">
        <v>4</v>
      </c>
      <c r="E522" s="20" t="n">
        <f aca="false">2+8*MIN(E$2+E$3*(B522/100)+E$4*(B522/100)*(B522/100)+E$5*(C522/100)+E$6*(C522/100)*(C522/100)+E$7*(B522/100)*(C522/100),1)</f>
        <v>3.77246563243864</v>
      </c>
      <c r="F522" s="20" t="n">
        <f aca="false">(D522-E522)^2</f>
        <v>0.0517718884215493</v>
      </c>
      <c r="J522" s="1" t="n">
        <f aca="false">1.25*(E522/10)-0.25</f>
        <v>0.22155820405483</v>
      </c>
    </row>
    <row r="523" customFormat="false" ht="18" hidden="false" customHeight="false" outlineLevel="0" collapsed="false">
      <c r="A523" s="13" t="s">
        <v>20</v>
      </c>
      <c r="B523" s="18" t="n">
        <v>30.2</v>
      </c>
      <c r="C523" s="18" t="n">
        <v>69.8</v>
      </c>
      <c r="D523" s="19" t="n">
        <v>4</v>
      </c>
      <c r="E523" s="20" t="n">
        <f aca="false">2+8*MIN(E$2+E$3*(B523/100)+E$4*(B523/100)*(B523/100)+E$5*(C523/100)+E$6*(C523/100)*(C523/100)+E$7*(B523/100)*(C523/100),1)</f>
        <v>3.78311253180603</v>
      </c>
      <c r="F523" s="20" t="n">
        <f aca="false">(D523-E523)^2</f>
        <v>0.0470401738595919</v>
      </c>
      <c r="J523" s="1" t="n">
        <f aca="false">1.25*(E523/10)-0.25</f>
        <v>0.222889066475753</v>
      </c>
    </row>
    <row r="524" customFormat="false" ht="18" hidden="false" customHeight="false" outlineLevel="0" collapsed="false">
      <c r="A524" s="13" t="s">
        <v>20</v>
      </c>
      <c r="B524" s="18" t="n">
        <v>30.3</v>
      </c>
      <c r="C524" s="18" t="n">
        <v>69.7</v>
      </c>
      <c r="D524" s="19" t="n">
        <v>4</v>
      </c>
      <c r="E524" s="20" t="n">
        <f aca="false">2+8*MIN(E$2+E$3*(B524/100)+E$4*(B524/100)*(B524/100)+E$5*(C524/100)+E$6*(C524/100)*(C524/100)+E$7*(B524/100)*(C524/100),1)</f>
        <v>3.79376489495568</v>
      </c>
      <c r="F524" s="20" t="n">
        <f aca="false">(D524-E524)^2</f>
        <v>0.0425329185526411</v>
      </c>
      <c r="J524" s="1" t="n">
        <f aca="false">1.25*(E524/10)-0.25</f>
        <v>0.22422061186946</v>
      </c>
    </row>
    <row r="525" customFormat="false" ht="18" hidden="false" customHeight="false" outlineLevel="0" collapsed="false">
      <c r="A525" s="13" t="s">
        <v>20</v>
      </c>
      <c r="B525" s="18" t="n">
        <v>30.4</v>
      </c>
      <c r="C525" s="18" t="n">
        <v>69.6</v>
      </c>
      <c r="D525" s="19" t="n">
        <v>4</v>
      </c>
      <c r="E525" s="20" t="n">
        <f aca="false">2+8*MIN(E$2+E$3*(B525/100)+E$4*(B525/100)*(B525/100)+E$5*(C525/100)+E$6*(C525/100)*(C525/100)+E$7*(B525/100)*(C525/100),1)</f>
        <v>3.8044227218876</v>
      </c>
      <c r="F525" s="20" t="n">
        <f aca="false">(D525-E525)^2</f>
        <v>0.038250471713855</v>
      </c>
      <c r="J525" s="1" t="n">
        <f aca="false">1.25*(E525/10)-0.25</f>
        <v>0.22555284023595</v>
      </c>
    </row>
    <row r="526" customFormat="false" ht="18" hidden="false" customHeight="false" outlineLevel="0" collapsed="false">
      <c r="A526" s="13" t="s">
        <v>20</v>
      </c>
      <c r="B526" s="18" t="n">
        <v>30.5</v>
      </c>
      <c r="C526" s="18" t="n">
        <v>69.5</v>
      </c>
      <c r="D526" s="19" t="n">
        <v>4</v>
      </c>
      <c r="E526" s="20" t="n">
        <f aca="false">2+8*MIN(E$2+E$3*(B526/100)+E$4*(B526/100)*(B526/100)+E$5*(C526/100)+E$6*(C526/100)*(C526/100)+E$7*(B526/100)*(C526/100),1)</f>
        <v>3.81508601260179</v>
      </c>
      <c r="F526" s="20" t="n">
        <f aca="false">(D526-E526)^2</f>
        <v>0.0341931827355072</v>
      </c>
      <c r="J526" s="1" t="n">
        <f aca="false">1.25*(E526/10)-0.25</f>
        <v>0.226885751575223</v>
      </c>
    </row>
    <row r="527" customFormat="false" ht="18" hidden="false" customHeight="false" outlineLevel="0" collapsed="false">
      <c r="A527" s="13" t="s">
        <v>20</v>
      </c>
      <c r="B527" s="18" t="n">
        <v>30.6</v>
      </c>
      <c r="C527" s="18" t="n">
        <v>69.4</v>
      </c>
      <c r="D527" s="19" t="n">
        <v>4</v>
      </c>
      <c r="E527" s="20" t="n">
        <f aca="false">2+8*MIN(E$2+E$3*(B527/100)+E$4*(B527/100)*(B527/100)+E$5*(C527/100)+E$6*(C527/100)*(C527/100)+E$7*(B527/100)*(C527/100),1)</f>
        <v>3.82575476709823</v>
      </c>
      <c r="F527" s="20" t="n">
        <f aca="false">(D527-E527)^2</f>
        <v>0.0303614011889911</v>
      </c>
      <c r="J527" s="1" t="n">
        <f aca="false">1.25*(E527/10)-0.25</f>
        <v>0.228219345887279</v>
      </c>
    </row>
    <row r="528" customFormat="false" ht="18" hidden="false" customHeight="false" outlineLevel="0" collapsed="false">
      <c r="A528" s="13" t="s">
        <v>20</v>
      </c>
      <c r="B528" s="18" t="n">
        <v>30.7</v>
      </c>
      <c r="C528" s="18" t="n">
        <v>69.3</v>
      </c>
      <c r="D528" s="19" t="n">
        <v>4</v>
      </c>
      <c r="E528" s="20" t="n">
        <f aca="false">2+8*MIN(E$2+E$3*(B528/100)+E$4*(B528/100)*(B528/100)+E$5*(C528/100)+E$6*(C528/100)*(C528/100)+E$7*(B528/100)*(C528/100),1)</f>
        <v>3.83642898537695</v>
      </c>
      <c r="F528" s="20" t="n">
        <f aca="false">(D528-E528)^2</f>
        <v>0.0267554768248146</v>
      </c>
      <c r="J528" s="1" t="n">
        <f aca="false">1.25*(E528/10)-0.25</f>
        <v>0.229553623172119</v>
      </c>
    </row>
    <row r="529" customFormat="false" ht="18" hidden="false" customHeight="false" outlineLevel="0" collapsed="false">
      <c r="A529" s="13" t="s">
        <v>20</v>
      </c>
      <c r="B529" s="18" t="n">
        <v>30.8</v>
      </c>
      <c r="C529" s="18" t="n">
        <v>69.2</v>
      </c>
      <c r="D529" s="19" t="n">
        <v>4</v>
      </c>
      <c r="E529" s="20" t="n">
        <f aca="false">2+8*MIN(E$2+E$3*(B529/100)+E$4*(B529/100)*(B529/100)+E$5*(C529/100)+E$6*(C529/100)*(C529/100)+E$7*(B529/100)*(C529/100),1)</f>
        <v>3.84710866743793</v>
      </c>
      <c r="F529" s="20" t="n">
        <f aca="false">(D529-E529)^2</f>
        <v>0.023375759572606</v>
      </c>
      <c r="J529" s="1" t="n">
        <f aca="false">1.25*(E529/10)-0.25</f>
        <v>0.230888583429741</v>
      </c>
    </row>
    <row r="530" customFormat="false" ht="18" hidden="false" customHeight="false" outlineLevel="0" collapsed="false">
      <c r="A530" s="13" t="s">
        <v>20</v>
      </c>
      <c r="B530" s="18" t="n">
        <v>30.9</v>
      </c>
      <c r="C530" s="18" t="n">
        <v>69.1</v>
      </c>
      <c r="D530" s="19" t="n">
        <v>4</v>
      </c>
      <c r="E530" s="20" t="n">
        <f aca="false">2+8*MIN(E$2+E$3*(B530/100)+E$4*(B530/100)*(B530/100)+E$5*(C530/100)+E$6*(C530/100)*(C530/100)+E$7*(B530/100)*(C530/100),1)</f>
        <v>3.85779381328117</v>
      </c>
      <c r="F530" s="20" t="n">
        <f aca="false">(D530-E530)^2</f>
        <v>0.0202225995411099</v>
      </c>
      <c r="J530" s="1" t="n">
        <f aca="false">1.25*(E530/10)-0.25</f>
        <v>0.232224226660147</v>
      </c>
    </row>
    <row r="531" customFormat="false" ht="18" hidden="false" customHeight="false" outlineLevel="0" collapsed="false">
      <c r="A531" s="13" t="s">
        <v>20</v>
      </c>
      <c r="B531" s="18" t="n">
        <v>31</v>
      </c>
      <c r="C531" s="18" t="n">
        <v>69</v>
      </c>
      <c r="D531" s="19" t="n">
        <v>4</v>
      </c>
      <c r="E531" s="20" t="n">
        <f aca="false">2+8*MIN(E$2+E$3*(B531/100)+E$4*(B531/100)*(B531/100)+E$5*(C531/100)+E$6*(C531/100)*(C531/100)+E$7*(B531/100)*(C531/100),1)</f>
        <v>3.86848442290668</v>
      </c>
      <c r="F531" s="20" t="n">
        <f aca="false">(D531-E531)^2</f>
        <v>0.0172963470181884</v>
      </c>
      <c r="J531" s="1" t="n">
        <f aca="false">1.25*(E531/10)-0.25</f>
        <v>0.233560552863335</v>
      </c>
    </row>
    <row r="532" customFormat="false" ht="18" hidden="false" customHeight="false" outlineLevel="0" collapsed="false">
      <c r="A532" s="13" t="s">
        <v>20</v>
      </c>
      <c r="B532" s="18" t="n">
        <v>31.1</v>
      </c>
      <c r="C532" s="18" t="n">
        <v>68.9</v>
      </c>
      <c r="D532" s="19" t="n">
        <v>4</v>
      </c>
      <c r="E532" s="20" t="n">
        <f aca="false">2+8*MIN(E$2+E$3*(B532/100)+E$4*(B532/100)*(B532/100)+E$5*(C532/100)+E$6*(C532/100)*(C532/100)+E$7*(B532/100)*(C532/100),1)</f>
        <v>3.87918049631446</v>
      </c>
      <c r="F532" s="20" t="n">
        <f aca="false">(D532-E532)^2</f>
        <v>0.0145973524708207</v>
      </c>
      <c r="J532" s="1" t="n">
        <f aca="false">1.25*(E532/10)-0.25</f>
        <v>0.234897562039307</v>
      </c>
    </row>
    <row r="533" customFormat="false" ht="18" hidden="false" customHeight="false" outlineLevel="0" collapsed="false">
      <c r="A533" s="13" t="s">
        <v>20</v>
      </c>
      <c r="B533" s="18" t="n">
        <v>31.2</v>
      </c>
      <c r="C533" s="18" t="n">
        <v>68.8</v>
      </c>
      <c r="D533" s="19" t="n">
        <v>4</v>
      </c>
      <c r="E533" s="20" t="n">
        <f aca="false">2+8*MIN(E$2+E$3*(B533/100)+E$4*(B533/100)*(B533/100)+E$5*(C533/100)+E$6*(C533/100)*(C533/100)+E$7*(B533/100)*(C533/100),1)</f>
        <v>3.8898820335045</v>
      </c>
      <c r="F533" s="20" t="n">
        <f aca="false">(D533-E533)^2</f>
        <v>0.0121259665451047</v>
      </c>
      <c r="J533" s="1" t="n">
        <f aca="false">1.25*(E533/10)-0.25</f>
        <v>0.236235254188062</v>
      </c>
    </row>
    <row r="534" customFormat="false" ht="18" hidden="false" customHeight="false" outlineLevel="0" collapsed="false">
      <c r="A534" s="13" t="s">
        <v>20</v>
      </c>
      <c r="B534" s="18" t="n">
        <v>31.3</v>
      </c>
      <c r="C534" s="18" t="n">
        <v>68.7</v>
      </c>
      <c r="D534" s="19" t="n">
        <v>4</v>
      </c>
      <c r="E534" s="20" t="n">
        <f aca="false">2+8*MIN(E$2+E$3*(B534/100)+E$4*(B534/100)*(B534/100)+E$5*(C534/100)+E$6*(C534/100)*(C534/100)+E$7*(B534/100)*(C534/100),1)</f>
        <v>3.9005890344768</v>
      </c>
      <c r="F534" s="20" t="n">
        <f aca="false">(D534-E534)^2</f>
        <v>0.00988254006625438</v>
      </c>
      <c r="J534" s="1" t="n">
        <f aca="false">1.25*(E534/10)-0.25</f>
        <v>0.2375736293096</v>
      </c>
    </row>
    <row r="535" customFormat="false" ht="18" hidden="false" customHeight="false" outlineLevel="0" collapsed="false">
      <c r="A535" s="13" t="s">
        <v>20</v>
      </c>
      <c r="B535" s="18" t="n">
        <v>31.4</v>
      </c>
      <c r="C535" s="18" t="n">
        <v>68.6</v>
      </c>
      <c r="D535" s="19" t="n">
        <v>4</v>
      </c>
      <c r="E535" s="20" t="n">
        <f aca="false">2+8*MIN(E$2+E$3*(B535/100)+E$4*(B535/100)*(B535/100)+E$5*(C535/100)+E$6*(C535/100)*(C535/100)+E$7*(B535/100)*(C535/100),1)</f>
        <v>3.91130149923137</v>
      </c>
      <c r="F535" s="20" t="n">
        <f aca="false">(D535-E535)^2</f>
        <v>0.0078674240386022</v>
      </c>
      <c r="J535" s="1" t="n">
        <f aca="false">1.25*(E535/10)-0.25</f>
        <v>0.238912687403922</v>
      </c>
    </row>
    <row r="536" customFormat="false" ht="18" hidden="false" customHeight="false" outlineLevel="0" collapsed="false">
      <c r="A536" s="13" t="s">
        <v>20</v>
      </c>
      <c r="B536" s="18" t="n">
        <v>31.5</v>
      </c>
      <c r="C536" s="18" t="n">
        <v>68.5</v>
      </c>
      <c r="D536" s="19" t="n">
        <v>4</v>
      </c>
      <c r="E536" s="20" t="n">
        <f aca="false">2+8*MIN(E$2+E$3*(B536/100)+E$4*(B536/100)*(B536/100)+E$5*(C536/100)+E$6*(C536/100)*(C536/100)+E$7*(B536/100)*(C536/100),1)</f>
        <v>3.92201942776821</v>
      </c>
      <c r="F536" s="20" t="n">
        <f aca="false">(D536-E536)^2</f>
        <v>0.00608096964559785</v>
      </c>
      <c r="J536" s="1" t="n">
        <f aca="false">1.25*(E536/10)-0.25</f>
        <v>0.240252428471026</v>
      </c>
    </row>
    <row r="537" customFormat="false" ht="18" hidden="false" customHeight="false" outlineLevel="0" collapsed="false">
      <c r="A537" s="13" t="s">
        <v>20</v>
      </c>
      <c r="B537" s="18" t="n">
        <v>31.6</v>
      </c>
      <c r="C537" s="18" t="n">
        <v>68.4</v>
      </c>
      <c r="D537" s="19" t="n">
        <v>4</v>
      </c>
      <c r="E537" s="20" t="n">
        <f aca="false">2+8*MIN(E$2+E$3*(B537/100)+E$4*(B537/100)*(B537/100)+E$5*(C537/100)+E$6*(C537/100)*(C537/100)+E$7*(B537/100)*(C537/100),1)</f>
        <v>3.93274282008731</v>
      </c>
      <c r="F537" s="20" t="n">
        <f aca="false">(D537-E537)^2</f>
        <v>0.00452352824980822</v>
      </c>
      <c r="J537" s="1" t="n">
        <f aca="false">1.25*(E537/10)-0.25</f>
        <v>0.241592852510914</v>
      </c>
    </row>
    <row r="538" customFormat="false" ht="18" hidden="false" customHeight="false" outlineLevel="0" collapsed="false">
      <c r="A538" s="13" t="s">
        <v>20</v>
      </c>
      <c r="B538" s="18" t="n">
        <v>31.7</v>
      </c>
      <c r="C538" s="18" t="n">
        <v>68.3</v>
      </c>
      <c r="D538" s="19" t="n">
        <v>4</v>
      </c>
      <c r="E538" s="20" t="n">
        <f aca="false">2+8*MIN(E$2+E$3*(B538/100)+E$4*(B538/100)*(B538/100)+E$5*(C538/100)+E$6*(C538/100)*(C538/100)+E$7*(B538/100)*(C538/100),1)</f>
        <v>3.94347167618867</v>
      </c>
      <c r="F538" s="20" t="n">
        <f aca="false">(D538-E538)^2</f>
        <v>0.00319545139291826</v>
      </c>
      <c r="J538" s="1" t="n">
        <f aca="false">1.25*(E538/10)-0.25</f>
        <v>0.242933959523584</v>
      </c>
    </row>
    <row r="539" customFormat="false" ht="18" hidden="false" customHeight="false" outlineLevel="0" collapsed="false">
      <c r="A539" s="13" t="s">
        <v>20</v>
      </c>
      <c r="B539" s="18" t="n">
        <v>31.8</v>
      </c>
      <c r="C539" s="18" t="n">
        <v>68.2</v>
      </c>
      <c r="D539" s="19" t="n">
        <v>4</v>
      </c>
      <c r="E539" s="20" t="n">
        <f aca="false">2+8*MIN(E$2+E$3*(B539/100)+E$4*(B539/100)*(B539/100)+E$5*(C539/100)+E$6*(C539/100)*(C539/100)+E$7*(B539/100)*(C539/100),1)</f>
        <v>3.9542059960723</v>
      </c>
      <c r="F539" s="20" t="n">
        <f aca="false">(D539-E539)^2</f>
        <v>0.0020970907957299</v>
      </c>
      <c r="J539" s="1" t="n">
        <f aca="false">1.25*(E539/10)-0.25</f>
        <v>0.244275749509038</v>
      </c>
    </row>
    <row r="540" customFormat="false" ht="18" hidden="false" customHeight="false" outlineLevel="0" collapsed="false">
      <c r="A540" s="13" t="s">
        <v>20</v>
      </c>
      <c r="B540" s="18" t="n">
        <v>31.9</v>
      </c>
      <c r="C540" s="18" t="n">
        <v>68.1</v>
      </c>
      <c r="D540" s="19" t="n">
        <v>4</v>
      </c>
      <c r="E540" s="20" t="n">
        <f aca="false">2+8*MIN(E$2+E$3*(B540/100)+E$4*(B540/100)*(B540/100)+E$5*(C540/100)+E$6*(C540/100)*(C540/100)+E$7*(B540/100)*(C540/100),1)</f>
        <v>3.9649457797382</v>
      </c>
      <c r="F540" s="20" t="n">
        <f aca="false">(D540-E540)^2</f>
        <v>0.00122879835816286</v>
      </c>
      <c r="J540" s="1" t="n">
        <f aca="false">1.25*(E540/10)-0.25</f>
        <v>0.245618222467275</v>
      </c>
    </row>
    <row r="541" customFormat="false" ht="18" hidden="false" customHeight="false" outlineLevel="0" collapsed="false">
      <c r="A541" s="13" t="s">
        <v>20</v>
      </c>
      <c r="B541" s="18" t="n">
        <v>32</v>
      </c>
      <c r="C541" s="18" t="n">
        <v>68</v>
      </c>
      <c r="D541" s="19" t="n">
        <v>4</v>
      </c>
      <c r="E541" s="20" t="n">
        <f aca="false">2+8*MIN(E$2+E$3*(B541/100)+E$4*(B541/100)*(B541/100)+E$5*(C541/100)+E$6*(C541/100)*(C541/100)+E$7*(B541/100)*(C541/100),1)</f>
        <v>3.97569102718636</v>
      </c>
      <c r="F541" s="20" t="n">
        <f aca="false">(D541-E541)^2</f>
        <v>0.000590926159254304</v>
      </c>
      <c r="J541" s="1" t="n">
        <f aca="false">1.25*(E541/10)-0.25</f>
        <v>0.246961378398295</v>
      </c>
    </row>
    <row r="542" customFormat="false" ht="18" hidden="false" customHeight="false" outlineLevel="0" collapsed="false">
      <c r="A542" s="13" t="s">
        <v>20</v>
      </c>
      <c r="B542" s="18" t="n">
        <v>32.1</v>
      </c>
      <c r="C542" s="18" t="n">
        <v>67.9</v>
      </c>
      <c r="D542" s="19" t="n">
        <v>4</v>
      </c>
      <c r="E542" s="20" t="n">
        <f aca="false">2+8*MIN(E$2+E$3*(B542/100)+E$4*(B542/100)*(B542/100)+E$5*(C542/100)+E$6*(C542/100)*(C542/100)+E$7*(B542/100)*(C542/100),1)</f>
        <v>3.98644173841679</v>
      </c>
      <c r="F542" s="20" t="n">
        <f aca="false">(D542-E542)^2</f>
        <v>0.000183826457158867</v>
      </c>
      <c r="J542" s="1" t="n">
        <f aca="false">1.25*(E542/10)-0.25</f>
        <v>0.248305217302098</v>
      </c>
    </row>
    <row r="543" customFormat="false" ht="18" hidden="false" customHeight="false" outlineLevel="0" collapsed="false">
      <c r="A543" s="13" t="s">
        <v>20</v>
      </c>
      <c r="B543" s="18" t="n">
        <v>32.2</v>
      </c>
      <c r="C543" s="18" t="n">
        <v>67.8</v>
      </c>
      <c r="D543" s="19" t="n">
        <v>4</v>
      </c>
      <c r="E543" s="20" t="n">
        <f aca="false">2+8*MIN(E$2+E$3*(B543/100)+E$4*(B543/100)*(B543/100)+E$5*(C543/100)+E$6*(C543/100)*(C543/100)+E$7*(B543/100)*(C543/100),1)</f>
        <v>3.99719791342948</v>
      </c>
      <c r="F543" s="20" t="n">
        <f aca="false">(D543-E543)^2</f>
        <v>7.85168914871623E-006</v>
      </c>
      <c r="J543" s="1" t="n">
        <f aca="false">1.25*(E543/10)-0.25</f>
        <v>0.249649739178684</v>
      </c>
    </row>
    <row r="544" customFormat="false" ht="18" hidden="false" customHeight="false" outlineLevel="0" collapsed="false">
      <c r="A544" s="13" t="s">
        <v>20</v>
      </c>
      <c r="B544" s="18" t="n">
        <v>32.3</v>
      </c>
      <c r="C544" s="18" t="n">
        <v>67.7</v>
      </c>
      <c r="D544" s="19" t="n">
        <v>4</v>
      </c>
      <c r="E544" s="20" t="n">
        <f aca="false">2+8*MIN(E$2+E$3*(B544/100)+E$4*(B544/100)*(B544/100)+E$5*(C544/100)+E$6*(C544/100)*(C544/100)+E$7*(B544/100)*(C544/100),1)</f>
        <v>4.00795955222443</v>
      </c>
      <c r="F544" s="20" t="n">
        <f aca="false">(D544-E544)^2</f>
        <v>6.33544716134747E-005</v>
      </c>
      <c r="J544" s="1" t="n">
        <f aca="false">1.25*(E544/10)-0.25</f>
        <v>0.250994944028054</v>
      </c>
    </row>
    <row r="545" customFormat="false" ht="18" hidden="false" customHeight="false" outlineLevel="0" collapsed="false">
      <c r="A545" s="13" t="s">
        <v>20</v>
      </c>
      <c r="B545" s="18" t="n">
        <v>32.4</v>
      </c>
      <c r="C545" s="18" t="n">
        <v>67.6</v>
      </c>
      <c r="D545" s="19" t="n">
        <v>4</v>
      </c>
      <c r="E545" s="20" t="n">
        <f aca="false">2+8*MIN(E$2+E$3*(B545/100)+E$4*(B545/100)*(B545/100)+E$5*(C545/100)+E$6*(C545/100)*(C545/100)+E$7*(B545/100)*(C545/100),1)</f>
        <v>4.01872665480165</v>
      </c>
      <c r="F545" s="20" t="n">
        <f aca="false">(D545-E545)^2</f>
        <v>0.000350687600060304</v>
      </c>
      <c r="J545" s="1" t="n">
        <f aca="false">1.25*(E545/10)-0.25</f>
        <v>0.252340831850207</v>
      </c>
    </row>
    <row r="546" customFormat="false" ht="18" hidden="false" customHeight="false" outlineLevel="0" collapsed="false">
      <c r="A546" s="13" t="s">
        <v>20</v>
      </c>
      <c r="B546" s="18" t="n">
        <v>32.5</v>
      </c>
      <c r="C546" s="18" t="n">
        <v>67.5</v>
      </c>
      <c r="D546" s="19" t="n">
        <v>4</v>
      </c>
      <c r="E546" s="20" t="n">
        <f aca="false">2+8*MIN(E$2+E$3*(B546/100)+E$4*(B546/100)*(B546/100)+E$5*(C546/100)+E$6*(C546/100)*(C546/100)+E$7*(B546/100)*(C546/100),1)</f>
        <v>4.02949922116114</v>
      </c>
      <c r="F546" s="20" t="n">
        <f aca="false">(D546-E546)^2</f>
        <v>0.000870204049113772</v>
      </c>
      <c r="J546" s="1" t="n">
        <f aca="false">1.25*(E546/10)-0.25</f>
        <v>0.253687402645142</v>
      </c>
    </row>
    <row r="547" customFormat="false" ht="18" hidden="false" customHeight="false" outlineLevel="0" collapsed="false">
      <c r="A547" s="13" t="s">
        <v>20</v>
      </c>
      <c r="B547" s="18" t="n">
        <v>32.6</v>
      </c>
      <c r="C547" s="18" t="n">
        <v>67.4</v>
      </c>
      <c r="D547" s="19" t="n">
        <v>4</v>
      </c>
      <c r="E547" s="20" t="n">
        <f aca="false">2+8*MIN(E$2+E$3*(B547/100)+E$4*(B547/100)*(B547/100)+E$5*(C547/100)+E$6*(C547/100)*(C547/100)+E$7*(B547/100)*(C547/100),1)</f>
        <v>4.04027725130289</v>
      </c>
      <c r="F547" s="20" t="n">
        <f aca="false">(D547-E547)^2</f>
        <v>0.00162225697251624</v>
      </c>
      <c r="J547" s="1" t="n">
        <f aca="false">1.25*(E547/10)-0.25</f>
        <v>0.255034656412861</v>
      </c>
    </row>
    <row r="548" customFormat="false" ht="18" hidden="false" customHeight="false" outlineLevel="0" collapsed="false">
      <c r="A548" s="13" t="s">
        <v>20</v>
      </c>
      <c r="B548" s="18" t="n">
        <v>32.7</v>
      </c>
      <c r="C548" s="18" t="n">
        <v>67.3</v>
      </c>
      <c r="D548" s="19" t="n">
        <v>4</v>
      </c>
      <c r="E548" s="20" t="n">
        <f aca="false">2+8*MIN(E$2+E$3*(B548/100)+E$4*(B548/100)*(B548/100)+E$5*(C548/100)+E$6*(C548/100)*(C548/100)+E$7*(B548/100)*(C548/100),1)</f>
        <v>4.05106074522691</v>
      </c>
      <c r="F548" s="20" t="n">
        <f aca="false">(D548-E548)^2</f>
        <v>0.00260719970312706</v>
      </c>
      <c r="J548" s="1" t="n">
        <f aca="false">1.25*(E548/10)-0.25</f>
        <v>0.256382593153363</v>
      </c>
    </row>
    <row r="549" customFormat="false" ht="18" hidden="false" customHeight="false" outlineLevel="0" collapsed="false">
      <c r="A549" s="13" t="s">
        <v>20</v>
      </c>
      <c r="B549" s="18" t="n">
        <v>32.8</v>
      </c>
      <c r="C549" s="18" t="n">
        <v>67.2</v>
      </c>
      <c r="D549" s="19" t="n">
        <v>4</v>
      </c>
      <c r="E549" s="20" t="n">
        <f aca="false">2+8*MIN(E$2+E$3*(B549/100)+E$4*(B549/100)*(B549/100)+E$5*(C549/100)+E$6*(C549/100)*(C549/100)+E$7*(B549/100)*(C549/100),1)</f>
        <v>4.06184970293319</v>
      </c>
      <c r="F549" s="20" t="n">
        <f aca="false">(D549-E549)^2</f>
        <v>0.00382538575292368</v>
      </c>
      <c r="J549" s="1" t="n">
        <f aca="false">1.25*(E549/10)-0.25</f>
        <v>0.257731212866649</v>
      </c>
    </row>
    <row r="550" customFormat="false" ht="18" hidden="false" customHeight="false" outlineLevel="0" collapsed="false">
      <c r="A550" s="13" t="s">
        <v>20</v>
      </c>
      <c r="B550" s="18" t="n">
        <v>32.9</v>
      </c>
      <c r="C550" s="18" t="n">
        <v>67.1</v>
      </c>
      <c r="D550" s="19" t="n">
        <v>4</v>
      </c>
      <c r="E550" s="20" t="n">
        <f aca="false">2+8*MIN(E$2+E$3*(B550/100)+E$4*(B550/100)*(B550/100)+E$5*(C550/100)+E$6*(C550/100)*(C550/100)+E$7*(B550/100)*(C550/100),1)</f>
        <v>4.07264412442174</v>
      </c>
      <c r="F550" s="20" t="n">
        <f aca="false">(D550-E550)^2</f>
        <v>0.00527716881300046</v>
      </c>
      <c r="J550" s="1" t="n">
        <f aca="false">1.25*(E550/10)-0.25</f>
        <v>0.259080515552717</v>
      </c>
    </row>
    <row r="551" customFormat="false" ht="18" hidden="false" customHeight="false" outlineLevel="0" collapsed="false">
      <c r="A551" s="13" t="s">
        <v>20</v>
      </c>
      <c r="B551" s="18" t="n">
        <v>33</v>
      </c>
      <c r="C551" s="18" t="n">
        <v>67</v>
      </c>
      <c r="D551" s="19" t="n">
        <v>4</v>
      </c>
      <c r="E551" s="20" t="n">
        <f aca="false">2+8*MIN(E$2+E$3*(B551/100)+E$4*(B551/100)*(B551/100)+E$5*(C551/100)+E$6*(C551/100)*(C551/100)+E$7*(B551/100)*(C551/100),1)</f>
        <v>4.08344400969255</v>
      </c>
      <c r="F551" s="20" t="n">
        <f aca="false">(D551-E551)^2</f>
        <v>0.00696290275356978</v>
      </c>
      <c r="J551" s="1" t="n">
        <f aca="false">1.25*(E551/10)-0.25</f>
        <v>0.260430501211568</v>
      </c>
    </row>
    <row r="552" customFormat="false" ht="18" hidden="false" customHeight="false" outlineLevel="0" collapsed="false">
      <c r="A552" s="13" t="s">
        <v>20</v>
      </c>
      <c r="B552" s="18" t="n">
        <v>33.1</v>
      </c>
      <c r="C552" s="18" t="n">
        <v>66.9</v>
      </c>
      <c r="D552" s="19" t="n">
        <v>4</v>
      </c>
      <c r="E552" s="20" t="n">
        <f aca="false">2+8*MIN(E$2+E$3*(B552/100)+E$4*(B552/100)*(B552/100)+E$5*(C552/100)+E$6*(C552/100)*(C552/100)+E$7*(B552/100)*(C552/100),1)</f>
        <v>4.09424935874562</v>
      </c>
      <c r="F552" s="20" t="n">
        <f aca="false">(D552-E552)^2</f>
        <v>0.00888294162396098</v>
      </c>
      <c r="J552" s="1" t="n">
        <f aca="false">1.25*(E552/10)-0.25</f>
        <v>0.261781169843203</v>
      </c>
    </row>
    <row r="553" customFormat="false" ht="18" hidden="false" customHeight="false" outlineLevel="0" collapsed="false">
      <c r="A553" s="13" t="s">
        <v>20</v>
      </c>
      <c r="B553" s="18" t="n">
        <v>33.2</v>
      </c>
      <c r="C553" s="18" t="n">
        <v>66.8</v>
      </c>
      <c r="D553" s="19" t="n">
        <v>4</v>
      </c>
      <c r="E553" s="20" t="n">
        <f aca="false">2+8*MIN(E$2+E$3*(B553/100)+E$4*(B553/100)*(B553/100)+E$5*(C553/100)+E$6*(C553/100)*(C553/100)+E$7*(B553/100)*(C553/100),1)</f>
        <v>4.10506017158096</v>
      </c>
      <c r="F553" s="20" t="n">
        <f aca="false">(D553-E553)^2</f>
        <v>0.0110376396526217</v>
      </c>
      <c r="J553" s="1" t="n">
        <f aca="false">1.25*(E553/10)-0.25</f>
        <v>0.263132521447621</v>
      </c>
    </row>
    <row r="554" customFormat="false" ht="18" hidden="false" customHeight="false" outlineLevel="0" collapsed="false">
      <c r="A554" s="13" t="s">
        <v>20</v>
      </c>
      <c r="B554" s="18" t="n">
        <v>33.3</v>
      </c>
      <c r="C554" s="18" t="n">
        <v>66.7</v>
      </c>
      <c r="D554" s="19" t="n">
        <v>4</v>
      </c>
      <c r="E554" s="20" t="n">
        <f aca="false">2+8*MIN(E$2+E$3*(B554/100)+E$4*(B554/100)*(B554/100)+E$5*(C554/100)+E$6*(C554/100)*(C554/100)+E$7*(B554/100)*(C554/100),1)</f>
        <v>4.11587644819857</v>
      </c>
      <c r="F554" s="20" t="n">
        <f aca="false">(D554-E554)^2</f>
        <v>0.0134273512471161</v>
      </c>
      <c r="J554" s="1" t="n">
        <f aca="false">1.25*(E554/10)-0.25</f>
        <v>0.264484556024821</v>
      </c>
    </row>
    <row r="555" customFormat="false" ht="18" hidden="false" customHeight="false" outlineLevel="0" collapsed="false">
      <c r="A555" s="13" t="s">
        <v>20</v>
      </c>
      <c r="B555" s="18" t="n">
        <v>33.4</v>
      </c>
      <c r="C555" s="18" t="n">
        <v>66.6</v>
      </c>
      <c r="D555" s="19" t="n">
        <v>4</v>
      </c>
      <c r="E555" s="20" t="n">
        <f aca="false">2+8*MIN(E$2+E$3*(B555/100)+E$4*(B555/100)*(B555/100)+E$5*(C555/100)+E$6*(C555/100)*(C555/100)+E$7*(B555/100)*(C555/100),1)</f>
        <v>4.12669818859844</v>
      </c>
      <c r="F555" s="20" t="n">
        <f aca="false">(D555-E555)^2</f>
        <v>0.0160524309941264</v>
      </c>
      <c r="J555" s="1" t="n">
        <f aca="false">1.25*(E555/10)-0.25</f>
        <v>0.265837273574805</v>
      </c>
    </row>
    <row r="556" customFormat="false" ht="18" hidden="false" customHeight="false" outlineLevel="0" collapsed="false">
      <c r="A556" s="13" t="s">
        <v>20</v>
      </c>
      <c r="B556" s="18" t="n">
        <v>33.5</v>
      </c>
      <c r="C556" s="18" t="n">
        <v>66.5</v>
      </c>
      <c r="D556" s="19" t="n">
        <v>4</v>
      </c>
      <c r="E556" s="20" t="n">
        <f aca="false">2+8*MIN(E$2+E$3*(B556/100)+E$4*(B556/100)*(B556/100)+E$5*(C556/100)+E$6*(C556/100)*(C556/100)+E$7*(B556/100)*(C556/100),1)</f>
        <v>4.13752539278058</v>
      </c>
      <c r="F556" s="20" t="n">
        <f aca="false">(D556-E556)^2</f>
        <v>0.0189132336594527</v>
      </c>
      <c r="J556" s="1" t="n">
        <f aca="false">1.25*(E556/10)-0.25</f>
        <v>0.267190674097572</v>
      </c>
    </row>
    <row r="557" customFormat="false" ht="18" hidden="false" customHeight="false" outlineLevel="0" collapsed="false">
      <c r="A557" s="13" t="s">
        <v>20</v>
      </c>
      <c r="B557" s="18" t="n">
        <v>33.6</v>
      </c>
      <c r="C557" s="18" t="n">
        <v>66.4</v>
      </c>
      <c r="D557" s="19" t="n">
        <v>4</v>
      </c>
      <c r="E557" s="20" t="n">
        <f aca="false">2+8*MIN(E$2+E$3*(B557/100)+E$4*(B557/100)*(B557/100)+E$5*(C557/100)+E$6*(C557/100)*(C557/100)+E$7*(B557/100)*(C557/100),1)</f>
        <v>4.14835806074498</v>
      </c>
      <c r="F557" s="20" t="n">
        <f aca="false">(D557-E557)^2</f>
        <v>0.0220101141880119</v>
      </c>
      <c r="J557" s="1" t="n">
        <f aca="false">1.25*(E557/10)-0.25</f>
        <v>0.268544757593123</v>
      </c>
    </row>
    <row r="558" customFormat="false" ht="18" hidden="false" customHeight="false" outlineLevel="0" collapsed="false">
      <c r="A558" s="13" t="s">
        <v>20</v>
      </c>
      <c r="B558" s="18" t="n">
        <v>33.7</v>
      </c>
      <c r="C558" s="18" t="n">
        <v>66.3</v>
      </c>
      <c r="D558" s="19" t="n">
        <v>4</v>
      </c>
      <c r="E558" s="20" t="n">
        <f aca="false">2+8*MIN(E$2+E$3*(B558/100)+E$4*(B558/100)*(B558/100)+E$5*(C558/100)+E$6*(C558/100)*(C558/100)+E$7*(B558/100)*(C558/100),1)</f>
        <v>4.15919619249165</v>
      </c>
      <c r="F558" s="20" t="n">
        <f aca="false">(D558-E558)^2</f>
        <v>0.0253434277038382</v>
      </c>
      <c r="J558" s="1" t="n">
        <f aca="false">1.25*(E558/10)-0.25</f>
        <v>0.269899524061456</v>
      </c>
    </row>
    <row r="559" customFormat="false" ht="18" hidden="false" customHeight="false" outlineLevel="0" collapsed="false">
      <c r="A559" s="13" t="s">
        <v>20</v>
      </c>
      <c r="B559" s="18" t="n">
        <v>33.8</v>
      </c>
      <c r="C559" s="18" t="n">
        <v>66.2</v>
      </c>
      <c r="D559" s="19" t="n">
        <v>4</v>
      </c>
      <c r="E559" s="20" t="n">
        <f aca="false">2+8*MIN(E$2+E$3*(B559/100)+E$4*(B559/100)*(B559/100)+E$5*(C559/100)+E$6*(C559/100)*(C559/100)+E$7*(B559/100)*(C559/100),1)</f>
        <v>4.17003978802058</v>
      </c>
      <c r="F559" s="20" t="n">
        <f aca="false">(D559-E559)^2</f>
        <v>0.0289135295100842</v>
      </c>
      <c r="J559" s="1" t="n">
        <f aca="false">1.25*(E559/10)-0.25</f>
        <v>0.271254973502573</v>
      </c>
    </row>
    <row r="560" customFormat="false" ht="18" hidden="false" customHeight="false" outlineLevel="0" collapsed="false">
      <c r="A560" s="13" t="s">
        <v>20</v>
      </c>
      <c r="B560" s="18" t="n">
        <v>33.9</v>
      </c>
      <c r="C560" s="18" t="n">
        <v>66.1</v>
      </c>
      <c r="D560" s="19" t="n">
        <v>4</v>
      </c>
      <c r="E560" s="20" t="n">
        <f aca="false">2+8*MIN(E$2+E$3*(B560/100)+E$4*(B560/100)*(B560/100)+E$5*(C560/100)+E$6*(C560/100)*(C560/100)+E$7*(B560/100)*(C560/100),1)</f>
        <v>4.18088884733178</v>
      </c>
      <c r="F560" s="20" t="n">
        <f aca="false">(D560-E560)^2</f>
        <v>0.0327207750890198</v>
      </c>
      <c r="J560" s="1" t="n">
        <f aca="false">1.25*(E560/10)-0.25</f>
        <v>0.272611105916472</v>
      </c>
    </row>
    <row r="561" customFormat="false" ht="18" hidden="false" customHeight="false" outlineLevel="0" collapsed="false">
      <c r="A561" s="13" t="s">
        <v>20</v>
      </c>
      <c r="B561" s="18" t="n">
        <v>34</v>
      </c>
      <c r="C561" s="18" t="n">
        <v>66</v>
      </c>
      <c r="D561" s="19" t="n">
        <v>4</v>
      </c>
      <c r="E561" s="20" t="n">
        <f aca="false">2+8*MIN(E$2+E$3*(B561/100)+E$4*(B561/100)*(B561/100)+E$5*(C561/100)+E$6*(C561/100)*(C561/100)+E$7*(B561/100)*(C561/100),1)</f>
        <v>4.19174337042524</v>
      </c>
      <c r="F561" s="20" t="n">
        <f aca="false">(D561-E561)^2</f>
        <v>0.0367655201020313</v>
      </c>
      <c r="J561" s="1" t="n">
        <f aca="false">1.25*(E561/10)-0.25</f>
        <v>0.273967921303155</v>
      </c>
    </row>
    <row r="562" customFormat="false" ht="18" hidden="false" customHeight="false" outlineLevel="0" collapsed="false">
      <c r="A562" s="13" t="s">
        <v>20</v>
      </c>
      <c r="B562" s="18" t="n">
        <v>34.1</v>
      </c>
      <c r="C562" s="18" t="n">
        <v>65.9</v>
      </c>
      <c r="D562" s="19" t="n">
        <v>4</v>
      </c>
      <c r="E562" s="20" t="n">
        <f aca="false">2+8*MIN(E$2+E$3*(B562/100)+E$4*(B562/100)*(B562/100)+E$5*(C562/100)+E$6*(C562/100)*(C562/100)+E$7*(B562/100)*(C562/100),1)</f>
        <v>4.20260335730097</v>
      </c>
      <c r="F562" s="20" t="n">
        <f aca="false">(D562-E562)^2</f>
        <v>0.0410481203896238</v>
      </c>
      <c r="J562" s="1" t="n">
        <f aca="false">1.25*(E562/10)-0.25</f>
        <v>0.275325419662621</v>
      </c>
    </row>
    <row r="563" customFormat="false" ht="18" hidden="false" customHeight="false" outlineLevel="0" collapsed="false">
      <c r="A563" s="13" t="s">
        <v>20</v>
      </c>
      <c r="B563" s="18" t="n">
        <v>34.2</v>
      </c>
      <c r="C563" s="18" t="n">
        <v>65.8</v>
      </c>
      <c r="D563" s="19" t="n">
        <v>4</v>
      </c>
      <c r="E563" s="20" t="n">
        <f aca="false">2+8*MIN(E$2+E$3*(B563/100)+E$4*(B563/100)*(B563/100)+E$5*(C563/100)+E$6*(C563/100)*(C563/100)+E$7*(B563/100)*(C563/100),1)</f>
        <v>4.21346880795896</v>
      </c>
      <c r="F563" s="20" t="n">
        <f aca="false">(D563-E563)^2</f>
        <v>0.0455689319714201</v>
      </c>
      <c r="J563" s="1" t="n">
        <f aca="false">1.25*(E563/10)-0.25</f>
        <v>0.27668360099487</v>
      </c>
    </row>
    <row r="564" customFormat="false" ht="18" hidden="false" customHeight="false" outlineLevel="0" collapsed="false">
      <c r="A564" s="13" t="s">
        <v>20</v>
      </c>
      <c r="B564" s="18" t="n">
        <v>34.3</v>
      </c>
      <c r="C564" s="18" t="n">
        <v>65.7</v>
      </c>
      <c r="D564" s="19" t="n">
        <v>4</v>
      </c>
      <c r="E564" s="20" t="n">
        <f aca="false">2+8*MIN(E$2+E$3*(B564/100)+E$4*(B564/100)*(B564/100)+E$5*(C564/100)+E$6*(C564/100)*(C564/100)+E$7*(B564/100)*(C564/100),1)</f>
        <v>4.22433972239922</v>
      </c>
      <c r="F564" s="20" t="n">
        <f aca="false">(D564-E564)^2</f>
        <v>0.0503283110461583</v>
      </c>
      <c r="J564" s="1" t="n">
        <f aca="false">1.25*(E564/10)-0.25</f>
        <v>0.278042465299902</v>
      </c>
    </row>
    <row r="565" customFormat="false" ht="18" hidden="false" customHeight="false" outlineLevel="0" collapsed="false">
      <c r="A565" s="13" t="s">
        <v>20</v>
      </c>
      <c r="B565" s="18" t="n">
        <v>34.4</v>
      </c>
      <c r="C565" s="18" t="n">
        <v>65.6</v>
      </c>
      <c r="D565" s="19" t="n">
        <v>4</v>
      </c>
      <c r="E565" s="20" t="n">
        <f aca="false">2+8*MIN(E$2+E$3*(B565/100)+E$4*(B565/100)*(B565/100)+E$5*(C565/100)+E$6*(C565/100)*(C565/100)+E$7*(B565/100)*(C565/100),1)</f>
        <v>4.23521610062174</v>
      </c>
      <c r="F565" s="20" t="n">
        <f aca="false">(D565-E565)^2</f>
        <v>0.0553266139916972</v>
      </c>
      <c r="J565" s="1" t="n">
        <f aca="false">1.25*(E565/10)-0.25</f>
        <v>0.279402012577718</v>
      </c>
    </row>
    <row r="566" customFormat="false" ht="18" hidden="false" customHeight="false" outlineLevel="0" collapsed="false">
      <c r="A566" s="13" t="s">
        <v>20</v>
      </c>
      <c r="B566" s="18" t="n">
        <v>34.5</v>
      </c>
      <c r="C566" s="18" t="n">
        <v>65.5</v>
      </c>
      <c r="D566" s="19" t="n">
        <v>4</v>
      </c>
      <c r="E566" s="20" t="n">
        <f aca="false">2+8*MIN(E$2+E$3*(B566/100)+E$4*(B566/100)*(B566/100)+E$5*(C566/100)+E$6*(C566/100)*(C566/100)+E$7*(B566/100)*(C566/100),1)</f>
        <v>4.24609794262653</v>
      </c>
      <c r="F566" s="20" t="n">
        <f aca="false">(D566-E566)^2</f>
        <v>0.0605641973650097</v>
      </c>
      <c r="J566" s="1" t="n">
        <f aca="false">1.25*(E566/10)-0.25</f>
        <v>0.280762242828316</v>
      </c>
    </row>
    <row r="567" customFormat="false" ht="18" hidden="false" customHeight="false" outlineLevel="0" collapsed="false">
      <c r="A567" s="13" t="s">
        <v>20</v>
      </c>
      <c r="B567" s="18" t="n">
        <v>34.6</v>
      </c>
      <c r="C567" s="18" t="n">
        <v>65.4</v>
      </c>
      <c r="D567" s="19" t="n">
        <v>4</v>
      </c>
      <c r="E567" s="20" t="n">
        <f aca="false">2+8*MIN(E$2+E$3*(B567/100)+E$4*(B567/100)*(B567/100)+E$5*(C567/100)+E$6*(C567/100)*(C567/100)+E$7*(B567/100)*(C567/100),1)</f>
        <v>4.25698524841358</v>
      </c>
      <c r="F567" s="20" t="n">
        <f aca="false">(D567-E567)^2</f>
        <v>0.0660414179021902</v>
      </c>
      <c r="J567" s="1" t="n">
        <f aca="false">1.25*(E567/10)-0.25</f>
        <v>0.282123156051698</v>
      </c>
    </row>
    <row r="568" customFormat="false" ht="18" hidden="false" customHeight="false" outlineLevel="0" collapsed="false">
      <c r="A568" s="13" t="s">
        <v>20</v>
      </c>
      <c r="B568" s="18" t="n">
        <v>34.7</v>
      </c>
      <c r="C568" s="18" t="n">
        <v>65.3</v>
      </c>
      <c r="D568" s="19" t="n">
        <v>4</v>
      </c>
      <c r="E568" s="20" t="n">
        <f aca="false">2+8*MIN(E$2+E$3*(B568/100)+E$4*(B568/100)*(B568/100)+E$5*(C568/100)+E$6*(C568/100)*(C568/100)+E$7*(B568/100)*(C568/100),1)</f>
        <v>4.2678780179829</v>
      </c>
      <c r="F568" s="20" t="n">
        <f aca="false">(D568-E568)^2</f>
        <v>0.071758632518446</v>
      </c>
      <c r="J568" s="1" t="n">
        <f aca="false">1.25*(E568/10)-0.25</f>
        <v>0.283484752247862</v>
      </c>
    </row>
    <row r="569" customFormat="false" ht="18" hidden="false" customHeight="false" outlineLevel="0" collapsed="false">
      <c r="A569" s="13" t="s">
        <v>20</v>
      </c>
      <c r="B569" s="18" t="n">
        <v>34.8</v>
      </c>
      <c r="C569" s="18" t="n">
        <v>65.2</v>
      </c>
      <c r="D569" s="19" t="n">
        <v>4</v>
      </c>
      <c r="E569" s="20" t="n">
        <f aca="false">2+8*MIN(E$2+E$3*(B569/100)+E$4*(B569/100)*(B569/100)+E$5*(C569/100)+E$6*(C569/100)*(C569/100)+E$7*(B569/100)*(C569/100),1)</f>
        <v>4.27877625133448</v>
      </c>
      <c r="F569" s="20" t="n">
        <f aca="false">(D569-E569)^2</f>
        <v>0.0777161983081067</v>
      </c>
      <c r="J569" s="1" t="n">
        <f aca="false">1.25*(E569/10)-0.25</f>
        <v>0.28484703141681</v>
      </c>
    </row>
    <row r="570" customFormat="false" ht="18" hidden="false" customHeight="false" outlineLevel="0" collapsed="false">
      <c r="A570" s="13" t="s">
        <v>20</v>
      </c>
      <c r="B570" s="18" t="n">
        <v>34.9</v>
      </c>
      <c r="C570" s="18" t="n">
        <v>65.1</v>
      </c>
      <c r="D570" s="19" t="n">
        <v>4</v>
      </c>
      <c r="E570" s="20" t="n">
        <f aca="false">2+8*MIN(E$2+E$3*(B570/100)+E$4*(B570/100)*(B570/100)+E$5*(C570/100)+E$6*(C570/100)*(C570/100)+E$7*(B570/100)*(C570/100),1)</f>
        <v>4.28967994846833</v>
      </c>
      <c r="F570" s="20" t="n">
        <f aca="false">(D570-E570)^2</f>
        <v>0.0839144725446149</v>
      </c>
      <c r="J570" s="1" t="n">
        <f aca="false">1.25*(E570/10)-0.25</f>
        <v>0.286209993558541</v>
      </c>
    </row>
    <row r="571" customFormat="false" ht="18" hidden="false" customHeight="false" outlineLevel="0" collapsed="false">
      <c r="A571" s="13" t="s">
        <v>20</v>
      </c>
      <c r="B571" s="18" t="n">
        <v>35</v>
      </c>
      <c r="C571" s="18" t="n">
        <v>65</v>
      </c>
      <c r="D571" s="19" t="n">
        <v>4</v>
      </c>
      <c r="E571" s="20" t="n">
        <f aca="false">2+8*MIN(E$2+E$3*(B571/100)+E$4*(B571/100)*(B571/100)+E$5*(C571/100)+E$6*(C571/100)*(C571/100)+E$7*(B571/100)*(C571/100),1)</f>
        <v>4.30058910938444</v>
      </c>
      <c r="F571" s="20" t="n">
        <f aca="false">(D571-E571)^2</f>
        <v>0.0903538126805333</v>
      </c>
      <c r="J571" s="1" t="n">
        <f aca="false">1.25*(E571/10)-0.25</f>
        <v>0.287573638673056</v>
      </c>
    </row>
    <row r="572" customFormat="false" ht="18" hidden="false" customHeight="false" outlineLevel="0" collapsed="false">
      <c r="A572" s="13" t="s">
        <v>20</v>
      </c>
      <c r="B572" s="18" t="n">
        <v>35.1</v>
      </c>
      <c r="C572" s="18" t="n">
        <v>64.9</v>
      </c>
      <c r="D572" s="19" t="n">
        <v>4</v>
      </c>
      <c r="E572" s="20" t="n">
        <f aca="false">2+8*MIN(E$2+E$3*(B572/100)+E$4*(B572/100)*(B572/100)+E$5*(C572/100)+E$6*(C572/100)*(C572/100)+E$7*(B572/100)*(C572/100),1)</f>
        <v>4.31150373408282</v>
      </c>
      <c r="F572" s="20" t="n">
        <f aca="false">(D572-E572)^2</f>
        <v>0.097034576347541</v>
      </c>
      <c r="J572" s="1" t="n">
        <f aca="false">1.25*(E572/10)-0.25</f>
        <v>0.288937966760353</v>
      </c>
    </row>
    <row r="573" customFormat="false" ht="18" hidden="false" customHeight="false" outlineLevel="0" collapsed="false">
      <c r="A573" s="13" t="s">
        <v>20</v>
      </c>
      <c r="B573" s="18" t="n">
        <v>35.2</v>
      </c>
      <c r="C573" s="18" t="n">
        <v>64.8</v>
      </c>
      <c r="D573" s="19" t="n">
        <v>4</v>
      </c>
      <c r="E573" s="20" t="n">
        <f aca="false">2+8*MIN(E$2+E$3*(B573/100)+E$4*(B573/100)*(B573/100)+E$5*(C573/100)+E$6*(C573/100)*(C573/100)+E$7*(B573/100)*(C573/100),1)</f>
        <v>4.32242382256347</v>
      </c>
      <c r="F573" s="20" t="n">
        <f aca="false">(D573-E573)^2</f>
        <v>0.103957121356437</v>
      </c>
      <c r="J573" s="1" t="n">
        <f aca="false">1.25*(E573/10)-0.25</f>
        <v>0.290302977820433</v>
      </c>
    </row>
    <row r="574" customFormat="false" ht="18" hidden="false" customHeight="false" outlineLevel="0" collapsed="false">
      <c r="A574" s="13" t="s">
        <v>20</v>
      </c>
      <c r="B574" s="18" t="n">
        <v>35.3</v>
      </c>
      <c r="C574" s="18" t="n">
        <v>64.7</v>
      </c>
      <c r="D574" s="19" t="n">
        <v>4</v>
      </c>
      <c r="E574" s="20" t="n">
        <f aca="false">2+8*MIN(E$2+E$3*(B574/100)+E$4*(B574/100)*(B574/100)+E$5*(C574/100)+E$6*(C574/100)*(C574/100)+E$7*(B574/100)*(C574/100),1)</f>
        <v>4.33334937482637</v>
      </c>
      <c r="F574" s="20" t="n">
        <f aca="false">(D574-E574)^2</f>
        <v>0.111121805697135</v>
      </c>
      <c r="J574" s="1" t="n">
        <f aca="false">1.25*(E574/10)-0.25</f>
        <v>0.291668671853297</v>
      </c>
    </row>
    <row r="575" customFormat="false" ht="18" hidden="false" customHeight="false" outlineLevel="0" collapsed="false">
      <c r="A575" s="13" t="s">
        <v>20</v>
      </c>
      <c r="B575" s="18" t="n">
        <v>35.4</v>
      </c>
      <c r="C575" s="18" t="n">
        <v>64.6</v>
      </c>
      <c r="D575" s="19" t="n">
        <v>4</v>
      </c>
      <c r="E575" s="20" t="n">
        <f aca="false">2+8*MIN(E$2+E$3*(B575/100)+E$4*(B575/100)*(B575/100)+E$5*(C575/100)+E$6*(C575/100)*(C575/100)+E$7*(B575/100)*(C575/100),1)</f>
        <v>4.34428039087155</v>
      </c>
      <c r="F575" s="20" t="n">
        <f aca="false">(D575-E575)^2</f>
        <v>0.118528987538665</v>
      </c>
      <c r="J575" s="1" t="n">
        <f aca="false">1.25*(E575/10)-0.25</f>
        <v>0.293035048858943</v>
      </c>
    </row>
    <row r="576" customFormat="false" ht="18" hidden="false" customHeight="false" outlineLevel="0" collapsed="false">
      <c r="A576" s="13" t="s">
        <v>20</v>
      </c>
      <c r="B576" s="18" t="n">
        <v>35.5</v>
      </c>
      <c r="C576" s="18" t="n">
        <v>64.5</v>
      </c>
      <c r="D576" s="19" t="n">
        <v>4</v>
      </c>
      <c r="E576" s="20" t="n">
        <f aca="false">2+8*MIN(E$2+E$3*(B576/100)+E$4*(B576/100)*(B576/100)+E$5*(C576/100)+E$6*(C576/100)*(C576/100)+E$7*(B576/100)*(C576/100),1)</f>
        <v>4.35521687069899</v>
      </c>
      <c r="F576" s="20" t="n">
        <f aca="false">(D576-E576)^2</f>
        <v>0.12617902522918</v>
      </c>
      <c r="J576" s="1" t="n">
        <f aca="false">1.25*(E576/10)-0.25</f>
        <v>0.294402108837373</v>
      </c>
    </row>
    <row r="577" customFormat="false" ht="18" hidden="false" customHeight="false" outlineLevel="0" collapsed="false">
      <c r="A577" s="13" t="s">
        <v>20</v>
      </c>
      <c r="B577" s="18" t="n">
        <v>35.6</v>
      </c>
      <c r="C577" s="18" t="n">
        <v>64.4</v>
      </c>
      <c r="D577" s="19" t="n">
        <v>4</v>
      </c>
      <c r="E577" s="20" t="n">
        <f aca="false">2+8*MIN(E$2+E$3*(B577/100)+E$4*(B577/100)*(B577/100)+E$5*(C577/100)+E$6*(C577/100)*(C577/100)+E$7*(B577/100)*(C577/100),1)</f>
        <v>4.36615881430869</v>
      </c>
      <c r="F577" s="20" t="n">
        <f aca="false">(D577-E577)^2</f>
        <v>0.134072277295946</v>
      </c>
      <c r="J577" s="1" t="n">
        <f aca="false">1.25*(E577/10)-0.25</f>
        <v>0.295769851788586</v>
      </c>
    </row>
    <row r="578" customFormat="false" ht="18" hidden="false" customHeight="false" outlineLevel="0" collapsed="false">
      <c r="A578" s="13" t="s">
        <v>20</v>
      </c>
      <c r="B578" s="18" t="n">
        <v>35.7</v>
      </c>
      <c r="C578" s="18" t="n">
        <v>64.3</v>
      </c>
      <c r="D578" s="19" t="n">
        <v>4</v>
      </c>
      <c r="E578" s="20" t="n">
        <f aca="false">2+8*MIN(E$2+E$3*(B578/100)+E$4*(B578/100)*(B578/100)+E$5*(C578/100)+E$6*(C578/100)*(C578/100)+E$7*(B578/100)*(C578/100),1)</f>
        <v>4.37710622170066</v>
      </c>
      <c r="F578" s="20" t="n">
        <f aca="false">(D578-E578)^2</f>
        <v>0.142209102445347</v>
      </c>
      <c r="J578" s="1" t="n">
        <f aca="false">1.25*(E578/10)-0.25</f>
        <v>0.297138277712582</v>
      </c>
    </row>
    <row r="579" customFormat="false" ht="18" hidden="false" customHeight="false" outlineLevel="0" collapsed="false">
      <c r="A579" s="13" t="s">
        <v>20</v>
      </c>
      <c r="B579" s="18" t="n">
        <v>35.8</v>
      </c>
      <c r="C579" s="18" t="n">
        <v>64.2</v>
      </c>
      <c r="D579" s="19" t="n">
        <v>4</v>
      </c>
      <c r="E579" s="20" t="n">
        <f aca="false">2+8*MIN(E$2+E$3*(B579/100)+E$4*(B579/100)*(B579/100)+E$5*(C579/100)+E$6*(C579/100)*(C579/100)+E$7*(B579/100)*(C579/100),1)</f>
        <v>4.38805909287489</v>
      </c>
      <c r="F579" s="20" t="n">
        <f aca="false">(D579-E579)^2</f>
        <v>0.150589859562885</v>
      </c>
      <c r="J579" s="1" t="n">
        <f aca="false">1.25*(E579/10)-0.25</f>
        <v>0.298507386609362</v>
      </c>
    </row>
    <row r="580" customFormat="false" ht="18" hidden="false" customHeight="false" outlineLevel="0" collapsed="false">
      <c r="A580" s="13" t="s">
        <v>20</v>
      </c>
      <c r="B580" s="18" t="n">
        <v>35.9</v>
      </c>
      <c r="C580" s="18" t="n">
        <v>64.1</v>
      </c>
      <c r="D580" s="19" t="n">
        <v>4</v>
      </c>
      <c r="E580" s="20" t="n">
        <f aca="false">2+8*MIN(E$2+E$3*(B580/100)+E$4*(B580/100)*(B580/100)+E$5*(C580/100)+E$6*(C580/100)*(C580/100)+E$7*(B580/100)*(C580/100),1)</f>
        <v>4.39901742783139</v>
      </c>
      <c r="F580" s="20" t="n">
        <f aca="false">(D580-E580)^2</f>
        <v>0.159214907713182</v>
      </c>
      <c r="J580" s="1" t="n">
        <f aca="false">1.25*(E580/10)-0.25</f>
        <v>0.299877178478924</v>
      </c>
    </row>
    <row r="581" customFormat="false" ht="18" hidden="false" customHeight="false" outlineLevel="0" collapsed="false">
      <c r="A581" s="13" t="s">
        <v>20</v>
      </c>
      <c r="B581" s="18" t="n">
        <v>36</v>
      </c>
      <c r="C581" s="18" t="n">
        <v>64</v>
      </c>
      <c r="D581" s="19" t="n">
        <v>4</v>
      </c>
      <c r="E581" s="20" t="n">
        <f aca="false">2+8*MIN(E$2+E$3*(B581/100)+E$4*(B581/100)*(B581/100)+E$5*(C581/100)+E$6*(C581/100)*(C581/100)+E$7*(B581/100)*(C581/100),1)</f>
        <v>4.40998122657016</v>
      </c>
      <c r="F581" s="20" t="n">
        <f aca="false">(D581-E581)^2</f>
        <v>0.168084606139969</v>
      </c>
      <c r="J581" s="1" t="n">
        <f aca="false">1.25*(E581/10)-0.25</f>
        <v>0.301247653321269</v>
      </c>
    </row>
    <row r="582" customFormat="false" ht="18" hidden="false" customHeight="false" outlineLevel="0" collapsed="false">
      <c r="A582" s="13" t="s">
        <v>20</v>
      </c>
      <c r="B582" s="18" t="n">
        <v>36.1</v>
      </c>
      <c r="C582" s="18" t="n">
        <v>63.9</v>
      </c>
      <c r="D582" s="19" t="n">
        <v>4</v>
      </c>
      <c r="E582" s="20" t="n">
        <f aca="false">2+8*MIN(E$2+E$3*(B582/100)+E$4*(B582/100)*(B582/100)+E$5*(C582/100)+E$6*(C582/100)*(C582/100)+E$7*(B582/100)*(C582/100),1)</f>
        <v>4.42095048909119</v>
      </c>
      <c r="F582" s="20" t="n">
        <f aca="false">(D582-E582)^2</f>
        <v>0.177199314266108</v>
      </c>
      <c r="J582" s="1" t="n">
        <f aca="false">1.25*(E582/10)-0.25</f>
        <v>0.302618811136398</v>
      </c>
    </row>
    <row r="583" customFormat="false" ht="18" hidden="false" customHeight="false" outlineLevel="0" collapsed="false">
      <c r="A583" s="13" t="s">
        <v>20</v>
      </c>
      <c r="B583" s="18" t="n">
        <v>36.2</v>
      </c>
      <c r="C583" s="18" t="n">
        <v>63.8</v>
      </c>
      <c r="D583" s="19" t="n">
        <v>4</v>
      </c>
      <c r="E583" s="20" t="n">
        <f aca="false">2+8*MIN(E$2+E$3*(B583/100)+E$4*(B583/100)*(B583/100)+E$5*(C583/100)+E$6*(C583/100)*(C583/100)+E$7*(B583/100)*(C583/100),1)</f>
        <v>4.43192521539448</v>
      </c>
      <c r="F583" s="20" t="n">
        <f aca="false">(D583-E583)^2</f>
        <v>0.186559391693568</v>
      </c>
      <c r="J583" s="1" t="n">
        <f aca="false">1.25*(E583/10)-0.25</f>
        <v>0.30399065192431</v>
      </c>
    </row>
    <row r="584" customFormat="false" ht="18" hidden="false" customHeight="false" outlineLevel="0" collapsed="false">
      <c r="A584" s="13" t="s">
        <v>20</v>
      </c>
      <c r="B584" s="18" t="n">
        <v>36.3</v>
      </c>
      <c r="C584" s="18" t="n">
        <v>63.7</v>
      </c>
      <c r="D584" s="19" t="n">
        <v>4</v>
      </c>
      <c r="E584" s="20" t="n">
        <f aca="false">2+8*MIN(E$2+E$3*(B584/100)+E$4*(B584/100)*(B584/100)+E$5*(C584/100)+E$6*(C584/100)*(C584/100)+E$7*(B584/100)*(C584/100),1)</f>
        <v>4.44290540548004</v>
      </c>
      <c r="F584" s="20" t="n">
        <f aca="false">(D584-E584)^2</f>
        <v>0.196165198203437</v>
      </c>
      <c r="J584" s="1" t="n">
        <f aca="false">1.25*(E584/10)-0.25</f>
        <v>0.305363175685005</v>
      </c>
    </row>
    <row r="585" customFormat="false" ht="18" hidden="false" customHeight="false" outlineLevel="0" collapsed="false">
      <c r="A585" s="13" t="s">
        <v>20</v>
      </c>
      <c r="B585" s="18" t="n">
        <v>36.4</v>
      </c>
      <c r="C585" s="18" t="n">
        <v>63.6</v>
      </c>
      <c r="D585" s="19" t="n">
        <v>4</v>
      </c>
      <c r="E585" s="20" t="n">
        <f aca="false">2+8*MIN(E$2+E$3*(B585/100)+E$4*(B585/100)*(B585/100)+E$5*(C585/100)+E$6*(C585/100)*(C585/100)+E$7*(B585/100)*(C585/100),1)</f>
        <v>4.45389105934786</v>
      </c>
      <c r="F585" s="20" t="n">
        <f aca="false">(D585-E585)^2</f>
        <v>0.206017093755925</v>
      </c>
      <c r="J585" s="1" t="n">
        <f aca="false">1.25*(E585/10)-0.25</f>
        <v>0.306736382418483</v>
      </c>
    </row>
    <row r="586" customFormat="false" ht="18" hidden="false" customHeight="false" outlineLevel="0" collapsed="false">
      <c r="A586" s="13" t="s">
        <v>20</v>
      </c>
      <c r="B586" s="18" t="n">
        <v>36.5</v>
      </c>
      <c r="C586" s="18" t="n">
        <v>63.5</v>
      </c>
      <c r="D586" s="19" t="n">
        <v>4</v>
      </c>
      <c r="E586" s="20" t="n">
        <f aca="false">2+8*MIN(E$2+E$3*(B586/100)+E$4*(B586/100)*(B586/100)+E$5*(C586/100)+E$6*(C586/100)*(C586/100)+E$7*(B586/100)*(C586/100),1)</f>
        <v>4.46488217699795</v>
      </c>
      <c r="F586" s="20" t="n">
        <f aca="false">(D586-E586)^2</f>
        <v>0.216115438490357</v>
      </c>
      <c r="J586" s="1" t="n">
        <f aca="false">1.25*(E586/10)-0.25</f>
        <v>0.308110272124744</v>
      </c>
    </row>
    <row r="587" customFormat="false" ht="18" hidden="false" customHeight="false" outlineLevel="0" collapsed="false">
      <c r="A587" s="13" t="s">
        <v>20</v>
      </c>
      <c r="B587" s="18" t="n">
        <v>36.6</v>
      </c>
      <c r="C587" s="18" t="n">
        <v>63.4</v>
      </c>
      <c r="D587" s="19" t="n">
        <v>4</v>
      </c>
      <c r="E587" s="20" t="n">
        <f aca="false">2+8*MIN(E$2+E$3*(B587/100)+E$4*(B587/100)*(B587/100)+E$5*(C587/100)+E$6*(C587/100)*(C587/100)+E$7*(B587/100)*(C587/100),1)</f>
        <v>4.47587875843031</v>
      </c>
      <c r="F587" s="20" t="n">
        <f aca="false">(D587-E587)^2</f>
        <v>0.22646059272517</v>
      </c>
      <c r="J587" s="1" t="n">
        <f aca="false">1.25*(E587/10)-0.25</f>
        <v>0.309484844803788</v>
      </c>
    </row>
    <row r="588" customFormat="false" ht="18" hidden="false" customHeight="false" outlineLevel="0" collapsed="false">
      <c r="A588" s="13" t="s">
        <v>20</v>
      </c>
      <c r="B588" s="18" t="n">
        <v>36.7</v>
      </c>
      <c r="C588" s="18" t="n">
        <v>63.3</v>
      </c>
      <c r="D588" s="19" t="n">
        <v>4</v>
      </c>
      <c r="E588" s="20" t="n">
        <f aca="false">2+8*MIN(E$2+E$3*(B588/100)+E$4*(B588/100)*(B588/100)+E$5*(C588/100)+E$6*(C588/100)*(C588/100)+E$7*(B588/100)*(C588/100),1)</f>
        <v>4.48688080364493</v>
      </c>
      <c r="F588" s="20" t="n">
        <f aca="false">(D588-E588)^2</f>
        <v>0.23705291695793</v>
      </c>
      <c r="J588" s="1" t="n">
        <f aca="false">1.25*(E588/10)-0.25</f>
        <v>0.310860100455616</v>
      </c>
    </row>
    <row r="589" customFormat="false" ht="18" hidden="false" customHeight="false" outlineLevel="0" collapsed="false">
      <c r="A589" s="13" t="s">
        <v>20</v>
      </c>
      <c r="B589" s="18" t="n">
        <v>36.8</v>
      </c>
      <c r="C589" s="18" t="n">
        <v>63.2</v>
      </c>
      <c r="D589" s="19" t="n">
        <v>4</v>
      </c>
      <c r="E589" s="20" t="n">
        <f aca="false">2+8*MIN(E$2+E$3*(B589/100)+E$4*(B589/100)*(B589/100)+E$5*(C589/100)+E$6*(C589/100)*(C589/100)+E$7*(B589/100)*(C589/100),1)</f>
        <v>4.49788831264181</v>
      </c>
      <c r="F589" s="20" t="n">
        <f aca="false">(D589-E589)^2</f>
        <v>0.24789277186531</v>
      </c>
      <c r="J589" s="1" t="n">
        <f aca="false">1.25*(E589/10)-0.25</f>
        <v>0.312236039080226</v>
      </c>
    </row>
    <row r="590" customFormat="false" ht="18" hidden="false" customHeight="false" outlineLevel="0" collapsed="false">
      <c r="A590" s="13" t="s">
        <v>20</v>
      </c>
      <c r="B590" s="18" t="n">
        <v>36.9</v>
      </c>
      <c r="C590" s="18" t="n">
        <v>63.1</v>
      </c>
      <c r="D590" s="19" t="n">
        <v>4</v>
      </c>
      <c r="E590" s="20" t="n">
        <f aca="false">2+8*MIN(E$2+E$3*(B590/100)+E$4*(B590/100)*(B590/100)+E$5*(C590/100)+E$6*(C590/100)*(C590/100)+E$7*(B590/100)*(C590/100),1)</f>
        <v>4.50890128542096</v>
      </c>
      <c r="F590" s="20" t="n">
        <f aca="false">(D590-E590)^2</f>
        <v>0.258980518303107</v>
      </c>
      <c r="J590" s="1" t="n">
        <f aca="false">1.25*(E590/10)-0.25</f>
        <v>0.31361266067762</v>
      </c>
    </row>
    <row r="591" customFormat="false" ht="18" hidden="false" customHeight="false" outlineLevel="0" collapsed="false">
      <c r="A591" s="13" t="s">
        <v>20</v>
      </c>
      <c r="B591" s="18" t="n">
        <v>37</v>
      </c>
      <c r="C591" s="18" t="n">
        <v>63</v>
      </c>
      <c r="D591" s="19" t="n">
        <v>4</v>
      </c>
      <c r="E591" s="20" t="n">
        <f aca="false">2+8*MIN(E$2+E$3*(B591/100)+E$4*(B591/100)*(B591/100)+E$5*(C591/100)+E$6*(C591/100)*(C591/100)+E$7*(B591/100)*(C591/100),1)</f>
        <v>4.51991972198238</v>
      </c>
      <c r="F591" s="20" t="n">
        <f aca="false">(D591-E591)^2</f>
        <v>0.270316517306232</v>
      </c>
      <c r="J591" s="1" t="n">
        <f aca="false">1.25*(E591/10)-0.25</f>
        <v>0.314989965247797</v>
      </c>
    </row>
    <row r="592" customFormat="false" ht="18" hidden="false" customHeight="false" outlineLevel="0" collapsed="false">
      <c r="A592" s="13" t="s">
        <v>20</v>
      </c>
      <c r="B592" s="18" t="n">
        <v>37.1</v>
      </c>
      <c r="C592" s="18" t="n">
        <v>62.9</v>
      </c>
      <c r="D592" s="19" t="n">
        <v>4</v>
      </c>
      <c r="E592" s="20" t="n">
        <f aca="false">2+8*MIN(E$2+E$3*(B592/100)+E$4*(B592/100)*(B592/100)+E$5*(C592/100)+E$6*(C592/100)*(C592/100)+E$7*(B592/100)*(C592/100),1)</f>
        <v>4.53094362232606</v>
      </c>
      <c r="F592" s="20" t="n">
        <f aca="false">(D592-E592)^2</f>
        <v>0.281901130088715</v>
      </c>
      <c r="J592" s="1" t="n">
        <f aca="false">1.25*(E592/10)-0.25</f>
        <v>0.316367952790757</v>
      </c>
    </row>
    <row r="593" customFormat="false" ht="18" hidden="false" customHeight="false" outlineLevel="0" collapsed="false">
      <c r="A593" s="13" t="s">
        <v>20</v>
      </c>
      <c r="B593" s="18" t="n">
        <v>37.2</v>
      </c>
      <c r="C593" s="18" t="n">
        <v>62.8</v>
      </c>
      <c r="D593" s="19" t="n">
        <v>4</v>
      </c>
      <c r="E593" s="20" t="n">
        <f aca="false">2+8*MIN(E$2+E$3*(B593/100)+E$4*(B593/100)*(B593/100)+E$5*(C593/100)+E$6*(C593/100)*(C593/100)+E$7*(B593/100)*(C593/100),1)</f>
        <v>4.541972986452</v>
      </c>
      <c r="F593" s="20" t="n">
        <f aca="false">(D593-E593)^2</f>
        <v>0.293734718043702</v>
      </c>
      <c r="J593" s="1" t="n">
        <f aca="false">1.25*(E593/10)-0.25</f>
        <v>0.3177466233065</v>
      </c>
    </row>
    <row r="594" customFormat="false" ht="18" hidden="false" customHeight="false" outlineLevel="0" collapsed="false">
      <c r="A594" s="13" t="s">
        <v>20</v>
      </c>
      <c r="B594" s="18" t="n">
        <v>37.3</v>
      </c>
      <c r="C594" s="18" t="n">
        <v>62.7</v>
      </c>
      <c r="D594" s="19" t="n">
        <v>4</v>
      </c>
      <c r="E594" s="20" t="n">
        <f aca="false">2+8*MIN(E$2+E$3*(B594/100)+E$4*(B594/100)*(B594/100)+E$5*(C594/100)+E$6*(C594/100)*(C594/100)+E$7*(B594/100)*(C594/100),1)</f>
        <v>4.55300781436021</v>
      </c>
      <c r="F594" s="20" t="n">
        <f aca="false">(D594-E594)^2</f>
        <v>0.305817642743459</v>
      </c>
      <c r="J594" s="1" t="n">
        <f aca="false">1.25*(E594/10)-0.25</f>
        <v>0.319125976795027</v>
      </c>
    </row>
    <row r="595" customFormat="false" ht="18" hidden="false" customHeight="false" outlineLevel="0" collapsed="false">
      <c r="A595" s="13" t="s">
        <v>20</v>
      </c>
      <c r="B595" s="18" t="n">
        <v>37.4</v>
      </c>
      <c r="C595" s="18" t="n">
        <v>62.6</v>
      </c>
      <c r="D595" s="19" t="n">
        <v>4</v>
      </c>
      <c r="E595" s="20" t="n">
        <f aca="false">2+8*MIN(E$2+E$3*(B595/100)+E$4*(B595/100)*(B595/100)+E$5*(C595/100)+E$6*(C595/100)*(C595/100)+E$7*(B595/100)*(C595/100),1)</f>
        <v>4.56404810605069</v>
      </c>
      <c r="F595" s="20" t="n">
        <f aca="false">(D595-E595)^2</f>
        <v>0.318150265939367</v>
      </c>
      <c r="J595" s="1" t="n">
        <f aca="false">1.25*(E595/10)-0.25</f>
        <v>0.320506013256336</v>
      </c>
    </row>
    <row r="596" customFormat="false" ht="18" hidden="false" customHeight="false" outlineLevel="0" collapsed="false">
      <c r="A596" s="13" t="s">
        <v>20</v>
      </c>
      <c r="B596" s="18" t="n">
        <v>37.5</v>
      </c>
      <c r="C596" s="18" t="n">
        <v>62.5</v>
      </c>
      <c r="D596" s="19" t="n">
        <v>4</v>
      </c>
      <c r="E596" s="20" t="n">
        <f aca="false">2+8*MIN(E$2+E$3*(B596/100)+E$4*(B596/100)*(B596/100)+E$5*(C596/100)+E$6*(C596/100)*(C596/100)+E$7*(B596/100)*(C596/100),1)</f>
        <v>4.57509386152343</v>
      </c>
      <c r="F596" s="20" t="n">
        <f aca="false">(D596-E596)^2</f>
        <v>0.330732949561928</v>
      </c>
      <c r="J596" s="1" t="n">
        <f aca="false">1.25*(E596/10)-0.25</f>
        <v>0.321886732690429</v>
      </c>
    </row>
    <row r="597" customFormat="false" ht="18" hidden="false" customHeight="false" outlineLevel="0" collapsed="false">
      <c r="A597" s="13" t="s">
        <v>20</v>
      </c>
      <c r="B597" s="18" t="n">
        <v>37.6</v>
      </c>
      <c r="C597" s="18" t="n">
        <v>62.4</v>
      </c>
      <c r="D597" s="19" t="n">
        <v>4</v>
      </c>
      <c r="E597" s="20" t="n">
        <f aca="false">2+8*MIN(E$2+E$3*(B597/100)+E$4*(B597/100)*(B597/100)+E$5*(C597/100)+E$6*(C597/100)*(C597/100)+E$7*(B597/100)*(C597/100),1)</f>
        <v>4.58614508077843</v>
      </c>
      <c r="F597" s="20" t="n">
        <f aca="false">(D597-E597)^2</f>
        <v>0.343566055720757</v>
      </c>
      <c r="J597" s="1" t="n">
        <f aca="false">1.25*(E597/10)-0.25</f>
        <v>0.323268135097304</v>
      </c>
    </row>
    <row r="598" customFormat="false" ht="18" hidden="false" customHeight="false" outlineLevel="0" collapsed="false">
      <c r="A598" s="13" t="s">
        <v>20</v>
      </c>
      <c r="B598" s="18" t="n">
        <v>37.7</v>
      </c>
      <c r="C598" s="18" t="n">
        <v>62.3</v>
      </c>
      <c r="D598" s="19" t="n">
        <v>4</v>
      </c>
      <c r="E598" s="20" t="n">
        <f aca="false">2+8*MIN(E$2+E$3*(B598/100)+E$4*(B598/100)*(B598/100)+E$5*(C598/100)+E$6*(C598/100)*(C598/100)+E$7*(B598/100)*(C598/100),1)</f>
        <v>4.5972017638157</v>
      </c>
      <c r="F598" s="20" t="n">
        <f aca="false">(D598-E598)^2</f>
        <v>0.356649946704588</v>
      </c>
      <c r="J598" s="1" t="n">
        <f aca="false">1.25*(E598/10)-0.25</f>
        <v>0.324650220476963</v>
      </c>
    </row>
    <row r="599" customFormat="false" ht="18" hidden="false" customHeight="false" outlineLevel="0" collapsed="false">
      <c r="A599" s="13" t="s">
        <v>20</v>
      </c>
      <c r="B599" s="18" t="n">
        <v>37.8</v>
      </c>
      <c r="C599" s="18" t="n">
        <v>62.2</v>
      </c>
      <c r="D599" s="19" t="n">
        <v>4</v>
      </c>
      <c r="E599" s="20" t="n">
        <f aca="false">2+8*MIN(E$2+E$3*(B599/100)+E$4*(B599/100)*(B599/100)+E$5*(C599/100)+E$6*(C599/100)*(C599/100)+E$7*(B599/100)*(C599/100),1)</f>
        <v>4.60826391063524</v>
      </c>
      <c r="F599" s="20" t="n">
        <f aca="false">(D599-E599)^2</f>
        <v>0.369984984981274</v>
      </c>
      <c r="J599" s="1" t="n">
        <f aca="false">1.25*(E599/10)-0.25</f>
        <v>0.326032988829405</v>
      </c>
    </row>
    <row r="600" customFormat="false" ht="18" hidden="false" customHeight="false" outlineLevel="0" collapsed="false">
      <c r="A600" s="13" t="s">
        <v>20</v>
      </c>
      <c r="B600" s="18" t="n">
        <v>37.9</v>
      </c>
      <c r="C600" s="18" t="n">
        <v>62.1</v>
      </c>
      <c r="D600" s="19" t="n">
        <v>4</v>
      </c>
      <c r="E600" s="20" t="n">
        <f aca="false">2+8*MIN(E$2+E$3*(B600/100)+E$4*(B600/100)*(B600/100)+E$5*(C600/100)+E$6*(C600/100)*(C600/100)+E$7*(B600/100)*(C600/100),1)</f>
        <v>4.61933152123704</v>
      </c>
      <c r="F600" s="20" t="n">
        <f aca="false">(D600-E600)^2</f>
        <v>0.383571533197787</v>
      </c>
      <c r="J600" s="1" t="n">
        <f aca="false">1.25*(E600/10)-0.25</f>
        <v>0.32741644015463</v>
      </c>
    </row>
    <row r="601" customFormat="false" ht="18" hidden="false" customHeight="false" outlineLevel="0" collapsed="false">
      <c r="A601" s="13" t="s">
        <v>20</v>
      </c>
      <c r="B601" s="18" t="n">
        <v>38</v>
      </c>
      <c r="C601" s="18" t="n">
        <v>62</v>
      </c>
      <c r="D601" s="19" t="n">
        <v>4</v>
      </c>
      <c r="E601" s="20" t="n">
        <f aca="false">2+8*MIN(E$2+E$3*(B601/100)+E$4*(B601/100)*(B601/100)+E$5*(C601/100)+E$6*(C601/100)*(C601/100)+E$7*(B601/100)*(C601/100),1)</f>
        <v>4.63040459562111</v>
      </c>
      <c r="F601" s="20" t="n">
        <f aca="false">(D601-E601)^2</f>
        <v>0.397409954180211</v>
      </c>
      <c r="J601" s="1" t="n">
        <f aca="false">1.25*(E601/10)-0.25</f>
        <v>0.328800574452638</v>
      </c>
    </row>
    <row r="602" customFormat="false" ht="18" hidden="false" customHeight="false" outlineLevel="0" collapsed="false">
      <c r="A602" s="13" t="s">
        <v>20</v>
      </c>
      <c r="B602" s="18" t="n">
        <v>38.1</v>
      </c>
      <c r="C602" s="18" t="n">
        <v>61.9</v>
      </c>
      <c r="D602" s="19" t="n">
        <v>4</v>
      </c>
      <c r="E602" s="20" t="n">
        <f aca="false">2+8*MIN(E$2+E$3*(B602/100)+E$4*(B602/100)*(B602/100)+E$5*(C602/100)+E$6*(C602/100)*(C602/100)+E$7*(B602/100)*(C602/100),1)</f>
        <v>4.64148313378744</v>
      </c>
      <c r="F602" s="20" t="n">
        <f aca="false">(D602-E602)^2</f>
        <v>0.411500610933751</v>
      </c>
      <c r="J602" s="1" t="n">
        <f aca="false">1.25*(E602/10)-0.25</f>
        <v>0.33018539172343</v>
      </c>
    </row>
    <row r="603" customFormat="false" ht="18" hidden="false" customHeight="false" outlineLevel="0" collapsed="false">
      <c r="A603" s="13" t="s">
        <v>20</v>
      </c>
      <c r="B603" s="18" t="n">
        <v>38.2</v>
      </c>
      <c r="C603" s="18" t="n">
        <v>61.8</v>
      </c>
      <c r="D603" s="19" t="n">
        <v>4</v>
      </c>
      <c r="E603" s="20" t="n">
        <f aca="false">2+8*MIN(E$2+E$3*(B603/100)+E$4*(B603/100)*(B603/100)+E$5*(C603/100)+E$6*(C603/100)*(C603/100)+E$7*(B603/100)*(C603/100),1)</f>
        <v>4.65256713573603</v>
      </c>
      <c r="F603" s="20" t="n">
        <f aca="false">(D603-E603)^2</f>
        <v>0.425843866642731</v>
      </c>
      <c r="J603" s="1" t="n">
        <f aca="false">1.25*(E603/10)-0.25</f>
        <v>0.331570891967004</v>
      </c>
    </row>
    <row r="604" customFormat="false" ht="18" hidden="false" customHeight="false" outlineLevel="0" collapsed="false">
      <c r="A604" s="13" t="s">
        <v>20</v>
      </c>
      <c r="B604" s="18" t="n">
        <v>38.3</v>
      </c>
      <c r="C604" s="18" t="n">
        <v>61.7</v>
      </c>
      <c r="D604" s="19" t="n">
        <v>4</v>
      </c>
      <c r="E604" s="20" t="n">
        <f aca="false">2+8*MIN(E$2+E$3*(B604/100)+E$4*(B604/100)*(B604/100)+E$5*(C604/100)+E$6*(C604/100)*(C604/100)+E$7*(B604/100)*(C604/100),1)</f>
        <v>4.66365660146689</v>
      </c>
      <c r="F604" s="20" t="n">
        <f aca="false">(D604-E604)^2</f>
        <v>0.440440084670589</v>
      </c>
      <c r="J604" s="1" t="n">
        <f aca="false">1.25*(E604/10)-0.25</f>
        <v>0.332957075183362</v>
      </c>
    </row>
    <row r="605" customFormat="false" ht="18" hidden="false" customHeight="false" outlineLevel="0" collapsed="false">
      <c r="A605" s="13" t="s">
        <v>20</v>
      </c>
      <c r="B605" s="18" t="n">
        <v>38.4</v>
      </c>
      <c r="C605" s="18" t="n">
        <v>61.6</v>
      </c>
      <c r="D605" s="19" t="n">
        <v>4</v>
      </c>
      <c r="E605" s="20" t="n">
        <f aca="false">2+8*MIN(E$2+E$3*(B605/100)+E$4*(B605/100)*(B605/100)+E$5*(C605/100)+E$6*(C605/100)*(C605/100)+E$7*(B605/100)*(C605/100),1)</f>
        <v>4.67475153098002</v>
      </c>
      <c r="F605" s="20" t="n">
        <f aca="false">(D605-E605)^2</f>
        <v>0.455289628559883</v>
      </c>
      <c r="J605" s="1" t="n">
        <f aca="false">1.25*(E605/10)-0.25</f>
        <v>0.334343941372503</v>
      </c>
    </row>
    <row r="606" customFormat="false" ht="18" hidden="false" customHeight="false" outlineLevel="0" collapsed="false">
      <c r="A606" s="13" t="s">
        <v>20</v>
      </c>
      <c r="B606" s="18" t="n">
        <v>38.5</v>
      </c>
      <c r="C606" s="18" t="n">
        <v>61.5</v>
      </c>
      <c r="D606" s="19" t="n">
        <v>4</v>
      </c>
      <c r="E606" s="20" t="n">
        <f aca="false">2+8*MIN(E$2+E$3*(B606/100)+E$4*(B606/100)*(B606/100)+E$5*(C606/100)+E$6*(C606/100)*(C606/100)+E$7*(B606/100)*(C606/100),1)</f>
        <v>4.68585192427541</v>
      </c>
      <c r="F606" s="20" t="n">
        <f aca="false">(D606-E606)^2</f>
        <v>0.470392862032285</v>
      </c>
      <c r="J606" s="1" t="n">
        <f aca="false">1.25*(E606/10)-0.25</f>
        <v>0.335731490534426</v>
      </c>
    </row>
    <row r="607" customFormat="false" ht="18" hidden="false" customHeight="false" outlineLevel="0" collapsed="false">
      <c r="A607" s="13" t="s">
        <v>20</v>
      </c>
      <c r="B607" s="18" t="n">
        <v>38.6</v>
      </c>
      <c r="C607" s="18" t="n">
        <v>61.4</v>
      </c>
      <c r="D607" s="19" t="n">
        <v>4</v>
      </c>
      <c r="E607" s="20" t="n">
        <f aca="false">2+8*MIN(E$2+E$3*(B607/100)+E$4*(B607/100)*(B607/100)+E$5*(C607/100)+E$6*(C607/100)*(C607/100)+E$7*(B607/100)*(C607/100),1)</f>
        <v>4.69695778135307</v>
      </c>
      <c r="F607" s="20" t="n">
        <f aca="false">(D607-E607)^2</f>
        <v>0.485750148988592</v>
      </c>
      <c r="J607" s="1" t="n">
        <f aca="false">1.25*(E607/10)-0.25</f>
        <v>0.337119722669134</v>
      </c>
    </row>
    <row r="608" customFormat="false" ht="18" hidden="false" customHeight="false" outlineLevel="0" collapsed="false">
      <c r="A608" s="13" t="s">
        <v>20</v>
      </c>
      <c r="B608" s="18" t="n">
        <v>38.7</v>
      </c>
      <c r="C608" s="18" t="n">
        <v>61.3</v>
      </c>
      <c r="D608" s="19" t="n">
        <v>4</v>
      </c>
      <c r="E608" s="20" t="n">
        <f aca="false">2+8*MIN(E$2+E$3*(B608/100)+E$4*(B608/100)*(B608/100)+E$5*(C608/100)+E$6*(C608/100)*(C608/100)+E$7*(B608/100)*(C608/100),1)</f>
        <v>4.70806910221299</v>
      </c>
      <c r="F608" s="20" t="n">
        <f aca="false">(D608-E608)^2</f>
        <v>0.501361853508707</v>
      </c>
      <c r="J608" s="1" t="n">
        <f aca="false">1.25*(E608/10)-0.25</f>
        <v>0.338508637776624</v>
      </c>
    </row>
    <row r="609" customFormat="false" ht="18" hidden="false" customHeight="false" outlineLevel="0" collapsed="false">
      <c r="A609" s="13" t="s">
        <v>20</v>
      </c>
      <c r="B609" s="18" t="n">
        <v>38.8</v>
      </c>
      <c r="C609" s="18" t="n">
        <v>61.2</v>
      </c>
      <c r="D609" s="19" t="n">
        <v>4</v>
      </c>
      <c r="E609" s="20" t="n">
        <f aca="false">2+8*MIN(E$2+E$3*(B609/100)+E$4*(B609/100)*(B609/100)+E$5*(C609/100)+E$6*(C609/100)*(C609/100)+E$7*(B609/100)*(C609/100),1)</f>
        <v>4.71918588685518</v>
      </c>
      <c r="F609" s="20" t="n">
        <f aca="false">(D609-E609)^2</f>
        <v>0.517228339851665</v>
      </c>
      <c r="J609" s="1" t="n">
        <f aca="false">1.25*(E609/10)-0.25</f>
        <v>0.339898235856897</v>
      </c>
    </row>
    <row r="610" customFormat="false" ht="18" hidden="false" customHeight="false" outlineLevel="0" collapsed="false">
      <c r="A610" s="13" t="s">
        <v>20</v>
      </c>
      <c r="B610" s="18" t="n">
        <v>38.9</v>
      </c>
      <c r="C610" s="18" t="n">
        <v>61.1</v>
      </c>
      <c r="D610" s="19" t="n">
        <v>4</v>
      </c>
      <c r="E610" s="20" t="n">
        <f aca="false">2+8*MIN(E$2+E$3*(B610/100)+E$4*(B610/100)*(B610/100)+E$5*(C610/100)+E$6*(C610/100)*(C610/100)+E$7*(B610/100)*(C610/100),1)</f>
        <v>4.73030813527963</v>
      </c>
      <c r="F610" s="20" t="n">
        <f aca="false">(D610-E610)^2</f>
        <v>0.533349972455605</v>
      </c>
      <c r="J610" s="1" t="n">
        <f aca="false">1.25*(E610/10)-0.25</f>
        <v>0.341288516909953</v>
      </c>
    </row>
    <row r="611" customFormat="false" ht="18" hidden="false" customHeight="false" outlineLevel="0" collapsed="false">
      <c r="A611" s="13" t="s">
        <v>20</v>
      </c>
      <c r="B611" s="18" t="n">
        <v>39</v>
      </c>
      <c r="C611" s="18" t="n">
        <v>61</v>
      </c>
      <c r="D611" s="19" t="n">
        <v>4</v>
      </c>
      <c r="E611" s="20" t="n">
        <f aca="false">2+8*MIN(E$2+E$3*(B611/100)+E$4*(B611/100)*(B611/100)+E$5*(C611/100)+E$6*(C611/100)*(C611/100)+E$7*(B611/100)*(C611/100),1)</f>
        <v>4.74143584748635</v>
      </c>
      <c r="F611" s="20" t="n">
        <f aca="false">(D611-E611)^2</f>
        <v>0.549727115937795</v>
      </c>
      <c r="J611" s="1" t="n">
        <f aca="false">1.25*(E611/10)-0.25</f>
        <v>0.342679480935793</v>
      </c>
    </row>
    <row r="612" customFormat="false" ht="18" hidden="false" customHeight="false" outlineLevel="0" collapsed="false">
      <c r="A612" s="13" t="s">
        <v>20</v>
      </c>
      <c r="B612" s="18" t="n">
        <v>39.1</v>
      </c>
      <c r="C612" s="18" t="n">
        <v>60.9</v>
      </c>
      <c r="D612" s="19" t="n">
        <v>4</v>
      </c>
      <c r="E612" s="20" t="n">
        <f aca="false">2+8*MIN(E$2+E$3*(B612/100)+E$4*(B612/100)*(B612/100)+E$5*(C612/100)+E$6*(C612/100)*(C612/100)+E$7*(B612/100)*(C612/100),1)</f>
        <v>4.75256902347533</v>
      </c>
      <c r="F612" s="20" t="n">
        <f aca="false">(D612-E612)^2</f>
        <v>0.566360135094606</v>
      </c>
      <c r="J612" s="1" t="n">
        <f aca="false">1.25*(E612/10)-0.25</f>
        <v>0.344071127934416</v>
      </c>
    </row>
    <row r="613" customFormat="false" ht="18" hidden="false" customHeight="false" outlineLevel="0" collapsed="false">
      <c r="A613" s="13" t="s">
        <v>20</v>
      </c>
      <c r="B613" s="18" t="n">
        <v>39.2</v>
      </c>
      <c r="C613" s="18" t="n">
        <v>60.8</v>
      </c>
      <c r="D613" s="19" t="n">
        <v>4</v>
      </c>
      <c r="E613" s="20" t="n">
        <f aca="false">2+8*MIN(E$2+E$3*(B613/100)+E$4*(B613/100)*(B613/100)+E$5*(C613/100)+E$6*(C613/100)*(C613/100)+E$7*(B613/100)*(C613/100),1)</f>
        <v>4.76370766324657</v>
      </c>
      <c r="F613" s="20" t="n">
        <f aca="false">(D613-E613)^2</f>
        <v>0.583249394901542</v>
      </c>
      <c r="J613" s="1" t="n">
        <f aca="false">1.25*(E613/10)-0.25</f>
        <v>0.345463457905822</v>
      </c>
    </row>
    <row r="614" customFormat="false" ht="18" hidden="false" customHeight="false" outlineLevel="0" collapsed="false">
      <c r="A614" s="13" t="s">
        <v>20</v>
      </c>
      <c r="B614" s="18" t="n">
        <v>39.3</v>
      </c>
      <c r="C614" s="18" t="n">
        <v>60.7</v>
      </c>
      <c r="D614" s="19" t="n">
        <v>4</v>
      </c>
      <c r="E614" s="20" t="n">
        <f aca="false">2+8*MIN(E$2+E$3*(B614/100)+E$4*(B614/100)*(B614/100)+E$5*(C614/100)+E$6*(C614/100)*(C614/100)+E$7*(B614/100)*(C614/100),1)</f>
        <v>4.77485176680009</v>
      </c>
      <c r="F614" s="20" t="n">
        <f aca="false">(D614-E614)^2</f>
        <v>0.600395260513213</v>
      </c>
      <c r="J614" s="1" t="n">
        <f aca="false">1.25*(E614/10)-0.25</f>
        <v>0.346856470850011</v>
      </c>
    </row>
    <row r="615" customFormat="false" ht="18" hidden="false" customHeight="false" outlineLevel="0" collapsed="false">
      <c r="A615" s="13" t="s">
        <v>20</v>
      </c>
      <c r="B615" s="18" t="n">
        <v>39.4</v>
      </c>
      <c r="C615" s="18" t="n">
        <v>60.6</v>
      </c>
      <c r="D615" s="19" t="n">
        <v>4</v>
      </c>
      <c r="E615" s="20" t="n">
        <f aca="false">2+8*MIN(E$2+E$3*(B615/100)+E$4*(B615/100)*(B615/100)+E$5*(C615/100)+E$6*(C615/100)*(C615/100)+E$7*(B615/100)*(C615/100),1)</f>
        <v>4.78600133413586</v>
      </c>
      <c r="F615" s="20" t="n">
        <f aca="false">(D615-E615)^2</f>
        <v>0.617798097263356</v>
      </c>
      <c r="J615" s="1" t="n">
        <f aca="false">1.25*(E615/10)-0.25</f>
        <v>0.348250166766983</v>
      </c>
    </row>
    <row r="616" customFormat="false" ht="18" hidden="false" customHeight="false" outlineLevel="0" collapsed="false">
      <c r="A616" s="13" t="s">
        <v>20</v>
      </c>
      <c r="B616" s="18" t="n">
        <v>39.5</v>
      </c>
      <c r="C616" s="18" t="n">
        <v>60.5</v>
      </c>
      <c r="D616" s="19" t="n">
        <v>4</v>
      </c>
      <c r="E616" s="20" t="n">
        <f aca="false">2+8*MIN(E$2+E$3*(B616/100)+E$4*(B616/100)*(B616/100)+E$5*(C616/100)+E$6*(C616/100)*(C616/100)+E$7*(B616/100)*(C616/100),1)</f>
        <v>4.79715636525391</v>
      </c>
      <c r="F616" s="20" t="n">
        <f aca="false">(D616-E616)^2</f>
        <v>0.635458270664817</v>
      </c>
      <c r="J616" s="1" t="n">
        <f aca="false">1.25*(E616/10)-0.25</f>
        <v>0.349644545656738</v>
      </c>
    </row>
    <row r="617" customFormat="false" ht="18" hidden="false" customHeight="false" outlineLevel="0" collapsed="false">
      <c r="A617" s="13" t="s">
        <v>20</v>
      </c>
      <c r="B617" s="18" t="n">
        <v>39.6</v>
      </c>
      <c r="C617" s="18" t="n">
        <v>60.4</v>
      </c>
      <c r="D617" s="19" t="n">
        <v>4</v>
      </c>
      <c r="E617" s="20" t="n">
        <f aca="false">2+8*MIN(E$2+E$3*(B617/100)+E$4*(B617/100)*(B617/100)+E$5*(C617/100)+E$6*(C617/100)*(C617/100)+E$7*(B617/100)*(C617/100),1)</f>
        <v>4.80831686015421</v>
      </c>
      <c r="F617" s="20" t="n">
        <f aca="false">(D617-E617)^2</f>
        <v>0.653376146409563</v>
      </c>
      <c r="J617" s="1" t="n">
        <f aca="false">1.25*(E617/10)-0.25</f>
        <v>0.351039607519276</v>
      </c>
    </row>
    <row r="618" customFormat="false" ht="18" hidden="false" customHeight="false" outlineLevel="0" collapsed="false">
      <c r="A618" s="13" t="s">
        <v>20</v>
      </c>
      <c r="B618" s="18" t="n">
        <v>39.7</v>
      </c>
      <c r="C618" s="18" t="n">
        <v>60.3</v>
      </c>
      <c r="D618" s="19" t="n">
        <v>4</v>
      </c>
      <c r="E618" s="20" t="n">
        <f aca="false">2+8*MIN(E$2+E$3*(B618/100)+E$4*(B618/100)*(B618/100)+E$5*(C618/100)+E$6*(C618/100)*(C618/100)+E$7*(B618/100)*(C618/100),1)</f>
        <v>4.81948281883678</v>
      </c>
      <c r="F618" s="20" t="n">
        <f aca="false">(D618-E618)^2</f>
        <v>0.67155209036868</v>
      </c>
      <c r="J618" s="1" t="n">
        <f aca="false">1.25*(E618/10)-0.25</f>
        <v>0.352435352354598</v>
      </c>
    </row>
    <row r="619" customFormat="false" ht="18" hidden="false" customHeight="false" outlineLevel="0" collapsed="false">
      <c r="A619" s="13" t="s">
        <v>20</v>
      </c>
      <c r="B619" s="18" t="n">
        <v>39.8</v>
      </c>
      <c r="C619" s="18" t="n">
        <v>60.2</v>
      </c>
      <c r="D619" s="19" t="n">
        <v>4</v>
      </c>
      <c r="E619" s="20" t="n">
        <f aca="false">2+8*MIN(E$2+E$3*(B619/100)+E$4*(B619/100)*(B619/100)+E$5*(C619/100)+E$6*(C619/100)*(C619/100)+E$7*(B619/100)*(C619/100),1)</f>
        <v>4.83065424130162</v>
      </c>
      <c r="F619" s="20" t="n">
        <f aca="false">(D619-E619)^2</f>
        <v>0.689986468592371</v>
      </c>
      <c r="J619" s="1" t="n">
        <f aca="false">1.25*(E619/10)-0.25</f>
        <v>0.353831780162703</v>
      </c>
    </row>
    <row r="620" customFormat="false" ht="18" hidden="false" customHeight="false" outlineLevel="0" collapsed="false">
      <c r="A620" s="13" t="s">
        <v>20</v>
      </c>
      <c r="B620" s="18" t="n">
        <v>39.9</v>
      </c>
      <c r="C620" s="18" t="n">
        <v>60.1</v>
      </c>
      <c r="D620" s="19" t="n">
        <v>4</v>
      </c>
      <c r="E620" s="20" t="n">
        <f aca="false">2+8*MIN(E$2+E$3*(B620/100)+E$4*(B620/100)*(B620/100)+E$5*(C620/100)+E$6*(C620/100)*(C620/100)+E$7*(B620/100)*(C620/100),1)</f>
        <v>4.84183112754872</v>
      </c>
      <c r="F620" s="20" t="n">
        <f aca="false">(D620-E620)^2</f>
        <v>0.708679647309957</v>
      </c>
      <c r="J620" s="1" t="n">
        <f aca="false">1.25*(E620/10)-0.25</f>
        <v>0.355228890943591</v>
      </c>
    </row>
    <row r="621" customFormat="false" ht="18" hidden="false" customHeight="false" outlineLevel="0" collapsed="false">
      <c r="A621" s="13" t="s">
        <v>20</v>
      </c>
      <c r="B621" s="18" t="n">
        <v>40</v>
      </c>
      <c r="C621" s="18" t="n">
        <v>60</v>
      </c>
      <c r="D621" s="19" t="n">
        <v>4</v>
      </c>
      <c r="E621" s="20" t="n">
        <f aca="false">2+8*MIN(E$2+E$3*(B621/100)+E$4*(B621/100)*(B621/100)+E$5*(C621/100)+E$6*(C621/100)*(C621/100)+E$7*(B621/100)*(C621/100),1)</f>
        <v>4.85301347757809</v>
      </c>
      <c r="F621" s="20" t="n">
        <f aca="false">(D621-E621)^2</f>
        <v>0.727631992929868</v>
      </c>
      <c r="J621" s="1" t="n">
        <f aca="false">1.25*(E621/10)-0.25</f>
        <v>0.356626684697261</v>
      </c>
    </row>
    <row r="622" customFormat="false" ht="18" hidden="false" customHeight="false" outlineLevel="0" collapsed="false">
      <c r="A622" s="13" t="s">
        <v>20</v>
      </c>
      <c r="B622" s="18" t="n">
        <v>6.4</v>
      </c>
      <c r="C622" s="18" t="n">
        <v>31</v>
      </c>
      <c r="D622" s="19" t="n">
        <v>4</v>
      </c>
      <c r="E622" s="20" t="n">
        <f aca="false">2+8*MIN(E$2+E$3*(B622/100)+E$4*(B622/100)*(B622/100)+E$5*(C622/100)+E$6*(C622/100)*(C622/100)+E$7*(B622/100)*(C622/100),1)</f>
        <v>3.91592158341932</v>
      </c>
      <c r="F622" s="20" t="n">
        <f aca="false">(D622-E622)^2</f>
        <v>0.00706918013471482</v>
      </c>
      <c r="J622" s="1" t="n">
        <f aca="false">1.25*(E622/10)-0.25</f>
        <v>0.239490197927415</v>
      </c>
    </row>
    <row r="623" customFormat="false" ht="18" hidden="false" customHeight="false" outlineLevel="0" collapsed="false">
      <c r="A623" s="13" t="s">
        <v>20</v>
      </c>
      <c r="B623" s="18" t="n">
        <v>6.5</v>
      </c>
      <c r="C623" s="18" t="n">
        <v>32</v>
      </c>
      <c r="D623" s="19" t="n">
        <v>4</v>
      </c>
      <c r="E623" s="20" t="n">
        <f aca="false">2+8*MIN(E$2+E$3*(B623/100)+E$4*(B623/100)*(B623/100)+E$5*(C623/100)+E$6*(C623/100)*(C623/100)+E$7*(B623/100)*(C623/100),1)</f>
        <v>3.85932785280546</v>
      </c>
      <c r="F623" s="20" t="n">
        <f aca="false">(D623-E623)^2</f>
        <v>0.0197886529963215</v>
      </c>
      <c r="J623" s="1" t="n">
        <f aca="false">1.25*(E623/10)-0.25</f>
        <v>0.232415981600683</v>
      </c>
    </row>
    <row r="624" customFormat="false" ht="18" hidden="false" customHeight="false" outlineLevel="0" collapsed="false">
      <c r="A624" s="13" t="s">
        <v>20</v>
      </c>
      <c r="B624" s="18" t="n">
        <v>6.6</v>
      </c>
      <c r="C624" s="18" t="n">
        <v>33</v>
      </c>
      <c r="D624" s="19" t="n">
        <v>4</v>
      </c>
      <c r="E624" s="20" t="n">
        <f aca="false">2+8*MIN(E$2+E$3*(B624/100)+E$4*(B624/100)*(B624/100)+E$5*(C624/100)+E$6*(C624/100)*(C624/100)+E$7*(B624/100)*(C624/100),1)</f>
        <v>3.80351918223203</v>
      </c>
      <c r="F624" s="20" t="n">
        <f aca="false">(D624-E624)^2</f>
        <v>0.0386047117507722</v>
      </c>
      <c r="J624" s="1" t="n">
        <f aca="false">1.25*(E624/10)-0.25</f>
        <v>0.225439897779003</v>
      </c>
    </row>
    <row r="625" customFormat="false" ht="18" hidden="false" customHeight="false" outlineLevel="0" collapsed="false">
      <c r="A625" s="13" t="s">
        <v>20</v>
      </c>
      <c r="B625" s="18" t="n">
        <v>6.7</v>
      </c>
      <c r="C625" s="18" t="n">
        <v>34</v>
      </c>
      <c r="D625" s="19" t="n">
        <v>4</v>
      </c>
      <c r="E625" s="20" t="n">
        <f aca="false">2+8*MIN(E$2+E$3*(B625/100)+E$4*(B625/100)*(B625/100)+E$5*(C625/100)+E$6*(C625/100)*(C625/100)+E$7*(B625/100)*(C625/100),1)</f>
        <v>3.748495571699</v>
      </c>
      <c r="F625" s="20" t="n">
        <f aca="false">(D625-E625)^2</f>
        <v>0.0632544774550109</v>
      </c>
      <c r="J625" s="1" t="n">
        <f aca="false">1.25*(E625/10)-0.25</f>
        <v>0.218561946462375</v>
      </c>
    </row>
    <row r="626" customFormat="false" ht="18" hidden="false" customHeight="false" outlineLevel="0" collapsed="false">
      <c r="A626" s="13" t="s">
        <v>20</v>
      </c>
      <c r="B626" s="18" t="n">
        <v>6.8</v>
      </c>
      <c r="C626" s="18" t="n">
        <v>35</v>
      </c>
      <c r="D626" s="19" t="n">
        <v>4</v>
      </c>
      <c r="E626" s="20" t="n">
        <f aca="false">2+8*MIN(E$2+E$3*(B626/100)+E$4*(B626/100)*(B626/100)+E$5*(C626/100)+E$6*(C626/100)*(C626/100)+E$7*(B626/100)*(C626/100),1)</f>
        <v>3.6942570212064</v>
      </c>
      <c r="F626" s="20" t="n">
        <f aca="false">(D626-E626)^2</f>
        <v>0.0934787690815834</v>
      </c>
      <c r="J626" s="1" t="n">
        <f aca="false">1.25*(E626/10)-0.25</f>
        <v>0.2117821276508</v>
      </c>
    </row>
    <row r="627" customFormat="false" ht="18" hidden="false" customHeight="false" outlineLevel="0" collapsed="false">
      <c r="A627" s="13" t="s">
        <v>20</v>
      </c>
      <c r="B627" s="18" t="n">
        <v>6.9</v>
      </c>
      <c r="C627" s="18" t="n">
        <v>36</v>
      </c>
      <c r="D627" s="19" t="n">
        <v>4</v>
      </c>
      <c r="E627" s="20" t="n">
        <f aca="false">2+8*MIN(E$2+E$3*(B627/100)+E$4*(B627/100)*(B627/100)+E$5*(C627/100)+E$6*(C627/100)*(C627/100)+E$7*(B627/100)*(C627/100),1)</f>
        <v>3.64080353075421</v>
      </c>
      <c r="F627" s="20" t="n">
        <f aca="false">(D627-E627)^2</f>
        <v>0.12902210351864</v>
      </c>
      <c r="J627" s="1" t="n">
        <f aca="false">1.25*(E627/10)-0.25</f>
        <v>0.205100441344277</v>
      </c>
    </row>
    <row r="628" customFormat="false" ht="18" hidden="false" customHeight="false" outlineLevel="0" collapsed="false">
      <c r="A628" s="13" t="s">
        <v>20</v>
      </c>
      <c r="B628" s="18" t="n">
        <v>7</v>
      </c>
      <c r="C628" s="18" t="n">
        <v>37</v>
      </c>
      <c r="D628" s="19" t="n">
        <v>4</v>
      </c>
      <c r="E628" s="20" t="n">
        <f aca="false">2+8*MIN(E$2+E$3*(B628/100)+E$4*(B628/100)*(B628/100)+E$5*(C628/100)+E$6*(C628/100)*(C628/100)+E$7*(B628/100)*(C628/100),1)</f>
        <v>3.58813510034244</v>
      </c>
      <c r="F628" s="20" t="n">
        <f aca="false">(D628-E628)^2</f>
        <v>0.16963269556993</v>
      </c>
      <c r="J628" s="1" t="n">
        <f aca="false">1.25*(E628/10)-0.25</f>
        <v>0.198516887542805</v>
      </c>
    </row>
    <row r="629" customFormat="false" ht="18" hidden="false" customHeight="false" outlineLevel="0" collapsed="false">
      <c r="A629" s="13" t="s">
        <v>20</v>
      </c>
      <c r="B629" s="18" t="n">
        <v>7.1</v>
      </c>
      <c r="C629" s="18" t="n">
        <v>38</v>
      </c>
      <c r="D629" s="19" t="n">
        <v>4</v>
      </c>
      <c r="E629" s="20" t="n">
        <f aca="false">2+8*MIN(E$2+E$3*(B629/100)+E$4*(B629/100)*(B629/100)+E$5*(C629/100)+E$6*(C629/100)*(C629/100)+E$7*(B629/100)*(C629/100),1)</f>
        <v>3.53625172997109</v>
      </c>
      <c r="F629" s="20" t="n">
        <f aca="false">(D629-E629)^2</f>
        <v>0.215062457954808</v>
      </c>
      <c r="J629" s="1" t="n">
        <f aca="false">1.25*(E629/10)-0.25</f>
        <v>0.192031466246386</v>
      </c>
    </row>
    <row r="630" customFormat="false" ht="18" hidden="false" customHeight="false" outlineLevel="0" collapsed="false">
      <c r="A630" s="13" t="s">
        <v>20</v>
      </c>
      <c r="B630" s="18" t="n">
        <v>7.2</v>
      </c>
      <c r="C630" s="18" t="n">
        <v>39</v>
      </c>
      <c r="D630" s="19" t="n">
        <v>4</v>
      </c>
      <c r="E630" s="20" t="n">
        <f aca="false">2+8*MIN(E$2+E$3*(B630/100)+E$4*(B630/100)*(B630/100)+E$5*(C630/100)+E$6*(C630/100)*(C630/100)+E$7*(B630/100)*(C630/100),1)</f>
        <v>3.48515341964015</v>
      </c>
      <c r="F630" s="20" t="n">
        <f aca="false">(D630-E630)^2</f>
        <v>0.26506700130823</v>
      </c>
      <c r="J630" s="1" t="n">
        <f aca="false">1.25*(E630/10)-0.25</f>
        <v>0.185644177455019</v>
      </c>
    </row>
    <row r="631" customFormat="false" ht="18" hidden="false" customHeight="false" outlineLevel="0" collapsed="false">
      <c r="A631" s="13" t="s">
        <v>20</v>
      </c>
      <c r="B631" s="18" t="n">
        <v>7.3</v>
      </c>
      <c r="C631" s="18" t="n">
        <v>40</v>
      </c>
      <c r="D631" s="19" t="n">
        <v>4</v>
      </c>
      <c r="E631" s="20" t="n">
        <f aca="false">2+8*MIN(E$2+E$3*(B631/100)+E$4*(B631/100)*(B631/100)+E$5*(C631/100)+E$6*(C631/100)*(C631/100)+E$7*(B631/100)*(C631/100),1)</f>
        <v>3.43484016934963</v>
      </c>
      <c r="F631" s="20" t="n">
        <f aca="false">(D631-E631)^2</f>
        <v>0.319405634180753</v>
      </c>
      <c r="J631" s="1" t="n">
        <f aca="false">1.25*(E631/10)-0.25</f>
        <v>0.179355021168704</v>
      </c>
    </row>
    <row r="632" customFormat="false" ht="18" hidden="false" customHeight="false" outlineLevel="0" collapsed="false">
      <c r="A632" s="13" t="s">
        <v>20</v>
      </c>
      <c r="B632" s="18" t="n">
        <v>7.4</v>
      </c>
      <c r="C632" s="18" t="n">
        <v>41</v>
      </c>
      <c r="D632" s="19" t="n">
        <v>4</v>
      </c>
      <c r="E632" s="20" t="n">
        <f aca="false">2+8*MIN(E$2+E$3*(B632/100)+E$4*(B632/100)*(B632/100)+E$5*(C632/100)+E$6*(C632/100)*(C632/100)+E$7*(B632/100)*(C632/100),1)</f>
        <v>3.38531197909953</v>
      </c>
      <c r="F632" s="20" t="n">
        <f aca="false">(D632-E632)^2</f>
        <v>0.377841363038539</v>
      </c>
      <c r="J632" s="1" t="n">
        <f aca="false">1.25*(E632/10)-0.25</f>
        <v>0.173163997387441</v>
      </c>
    </row>
    <row r="633" customFormat="false" ht="18" hidden="false" customHeight="false" outlineLevel="0" collapsed="false">
      <c r="A633" s="13" t="s">
        <v>20</v>
      </c>
      <c r="B633" s="18" t="n">
        <v>7.5</v>
      </c>
      <c r="C633" s="18" t="n">
        <v>42</v>
      </c>
      <c r="D633" s="19" t="n">
        <v>4</v>
      </c>
      <c r="E633" s="20" t="n">
        <f aca="false">2+8*MIN(E$2+E$3*(B633/100)+E$4*(B633/100)*(B633/100)+E$5*(C633/100)+E$6*(C633/100)*(C633/100)+E$7*(B633/100)*(C633/100),1)</f>
        <v>3.33656884888984</v>
      </c>
      <c r="F633" s="20" t="n">
        <f aca="false">(D633-E633)^2</f>
        <v>0.44014089226335</v>
      </c>
      <c r="J633" s="1" t="n">
        <f aca="false">1.25*(E633/10)-0.25</f>
        <v>0.16707110611123</v>
      </c>
    </row>
    <row r="634" customFormat="false" ht="18" hidden="false" customHeight="false" outlineLevel="0" collapsed="false">
      <c r="A634" s="13" t="s">
        <v>20</v>
      </c>
      <c r="B634" s="18" t="n">
        <v>7.6</v>
      </c>
      <c r="C634" s="18" t="n">
        <v>43</v>
      </c>
      <c r="D634" s="19" t="n">
        <v>4</v>
      </c>
      <c r="E634" s="20" t="n">
        <f aca="false">2+8*MIN(E$2+E$3*(B634/100)+E$4*(B634/100)*(B634/100)+E$5*(C634/100)+E$6*(C634/100)*(C634/100)+E$7*(B634/100)*(C634/100),1)</f>
        <v>3.28861077872057</v>
      </c>
      <c r="F634" s="20" t="n">
        <f aca="false">(D634-E634)^2</f>
        <v>0.506074624152551</v>
      </c>
      <c r="J634" s="1" t="n">
        <f aca="false">1.25*(E634/10)-0.25</f>
        <v>0.161076347340071</v>
      </c>
    </row>
    <row r="635" customFormat="false" ht="18" hidden="false" customHeight="false" outlineLevel="0" collapsed="false">
      <c r="A635" s="13" t="s">
        <v>20</v>
      </c>
      <c r="B635" s="18" t="n">
        <v>7.7</v>
      </c>
      <c r="C635" s="18" t="n">
        <v>44</v>
      </c>
      <c r="D635" s="19" t="n">
        <v>4</v>
      </c>
      <c r="E635" s="20" t="n">
        <f aca="false">2+8*MIN(E$2+E$3*(B635/100)+E$4*(B635/100)*(B635/100)+E$5*(C635/100)+E$6*(C635/100)*(C635/100)+E$7*(B635/100)*(C635/100),1)</f>
        <v>3.24143776859172</v>
      </c>
      <c r="F635" s="20" t="n">
        <f aca="false">(D635-E635)^2</f>
        <v>0.575416658919111</v>
      </c>
      <c r="J635" s="1" t="n">
        <f aca="false">1.25*(E635/10)-0.25</f>
        <v>0.155179721073965</v>
      </c>
    </row>
    <row r="636" customFormat="false" ht="18" hidden="false" customHeight="false" outlineLevel="0" collapsed="false">
      <c r="A636" s="13" t="s">
        <v>20</v>
      </c>
      <c r="B636" s="18" t="n">
        <v>7.8</v>
      </c>
      <c r="C636" s="18" t="n">
        <v>45</v>
      </c>
      <c r="D636" s="19" t="n">
        <v>4</v>
      </c>
      <c r="E636" s="20" t="n">
        <f aca="false">2+8*MIN(E$2+E$3*(B636/100)+E$4*(B636/100)*(B636/100)+E$5*(C636/100)+E$6*(C636/100)*(C636/100)+E$7*(B636/100)*(C636/100),1)</f>
        <v>3.19504981850328</v>
      </c>
      <c r="F636" s="20" t="n">
        <f aca="false">(D636-E636)^2</f>
        <v>0.647944794691598</v>
      </c>
      <c r="J636" s="1" t="n">
        <f aca="false">1.25*(E636/10)-0.25</f>
        <v>0.14938122731291</v>
      </c>
    </row>
    <row r="637" customFormat="false" ht="18" hidden="false" customHeight="false" outlineLevel="0" collapsed="false">
      <c r="A637" s="13" t="s">
        <v>20</v>
      </c>
      <c r="B637" s="18" t="n">
        <v>7.9</v>
      </c>
      <c r="C637" s="18" t="n">
        <v>46</v>
      </c>
      <c r="D637" s="19" t="n">
        <v>4</v>
      </c>
      <c r="E637" s="20" t="n">
        <f aca="false">2+8*MIN(E$2+E$3*(B637/100)+E$4*(B637/100)*(B637/100)+E$5*(C637/100)+E$6*(C637/100)*(C637/100)+E$7*(B637/100)*(C637/100),1)</f>
        <v>3.14944692845526</v>
      </c>
      <c r="F637" s="20" t="n">
        <f aca="false">(D637-E637)^2</f>
        <v>0.723440527514186</v>
      </c>
      <c r="J637" s="1" t="n">
        <f aca="false">1.25*(E637/10)-0.25</f>
        <v>0.143680866056908</v>
      </c>
    </row>
    <row r="638" customFormat="false" ht="18" hidden="false" customHeight="false" outlineLevel="0" collapsed="false">
      <c r="A638" s="13" t="s">
        <v>20</v>
      </c>
      <c r="B638" s="18" t="n">
        <v>8</v>
      </c>
      <c r="C638" s="18" t="n">
        <v>47</v>
      </c>
      <c r="D638" s="19" t="n">
        <v>4</v>
      </c>
      <c r="E638" s="20" t="n">
        <f aca="false">2+8*MIN(E$2+E$3*(B638/100)+E$4*(B638/100)*(B638/100)+E$5*(C638/100)+E$6*(C638/100)*(C638/100)+E$7*(B638/100)*(C638/100),1)</f>
        <v>3.10462909844766</v>
      </c>
      <c r="F638" s="20" t="n">
        <f aca="false">(D638-E638)^2</f>
        <v>0.80168905134665</v>
      </c>
      <c r="J638" s="1" t="n">
        <f aca="false">1.25*(E638/10)-0.25</f>
        <v>0.138078637305958</v>
      </c>
    </row>
    <row r="639" customFormat="false" ht="18" hidden="false" customHeight="false" outlineLevel="0" collapsed="false">
      <c r="A639" s="13" t="s">
        <v>20</v>
      </c>
      <c r="B639" s="18" t="n">
        <v>8.1</v>
      </c>
      <c r="C639" s="18" t="n">
        <v>48</v>
      </c>
      <c r="D639" s="19" t="n">
        <v>4</v>
      </c>
      <c r="E639" s="20" t="n">
        <f aca="false">2+8*MIN(E$2+E$3*(B639/100)+E$4*(B639/100)*(B639/100)+E$5*(C639/100)+E$6*(C639/100)*(C639/100)+E$7*(B639/100)*(C639/100),1)</f>
        <v>3.06059632848048</v>
      </c>
      <c r="F639" s="20" t="n">
        <f aca="false">(D639-E639)^2</f>
        <v>0.882479258064363</v>
      </c>
      <c r="J639" s="1" t="n">
        <f aca="false">1.25*(E639/10)-0.25</f>
        <v>0.132574541060059</v>
      </c>
    </row>
    <row r="640" customFormat="false" ht="18" hidden="false" customHeight="false" outlineLevel="0" collapsed="false">
      <c r="A640" s="13" t="s">
        <v>20</v>
      </c>
      <c r="B640" s="18" t="n">
        <v>8.2</v>
      </c>
      <c r="C640" s="18" t="n">
        <v>49</v>
      </c>
      <c r="D640" s="19" t="n">
        <v>4</v>
      </c>
      <c r="E640" s="20" t="n">
        <f aca="false">2+8*MIN(E$2+E$3*(B640/100)+E$4*(B640/100)*(B640/100)+E$5*(C640/100)+E$6*(C640/100)*(C640/100)+E$7*(B640/100)*(C640/100),1)</f>
        <v>3.01734861855371</v>
      </c>
      <c r="F640" s="20" t="n">
        <f aca="false">(D640-E640)^2</f>
        <v>0.965603737458311</v>
      </c>
      <c r="J640" s="1" t="n">
        <f aca="false">1.25*(E640/10)-0.25</f>
        <v>0.127168577319213</v>
      </c>
    </row>
    <row r="641" customFormat="false" ht="18" hidden="false" customHeight="false" outlineLevel="0" collapsed="false">
      <c r="A641" s="13" t="s">
        <v>20</v>
      </c>
      <c r="B641" s="18" t="n">
        <v>8.3</v>
      </c>
      <c r="C641" s="18" t="n">
        <v>50</v>
      </c>
      <c r="D641" s="19" t="n">
        <v>4</v>
      </c>
      <c r="E641" s="20" t="n">
        <f aca="false">2+8*MIN(E$2+E$3*(B641/100)+E$4*(B641/100)*(B641/100)+E$5*(C641/100)+E$6*(C641/100)*(C641/100)+E$7*(B641/100)*(C641/100),1)</f>
        <v>2.97488596866735</v>
      </c>
      <c r="F641" s="20" t="n">
        <f aca="false">(D641-E641)^2</f>
        <v>1.05085877723507</v>
      </c>
      <c r="J641" s="1" t="n">
        <f aca="false">1.25*(E641/10)-0.25</f>
        <v>0.121860746083419</v>
      </c>
    </row>
    <row r="642" customFormat="false" ht="18" hidden="false" customHeight="false" outlineLevel="0" collapsed="false">
      <c r="A642" s="13" t="s">
        <v>20</v>
      </c>
      <c r="B642" s="18" t="n">
        <v>8.4</v>
      </c>
      <c r="C642" s="18" t="n">
        <v>51</v>
      </c>
      <c r="D642" s="19" t="n">
        <v>4</v>
      </c>
      <c r="E642" s="20" t="n">
        <f aca="false">2+8*MIN(E$2+E$3*(B642/100)+E$4*(B642/100)*(B642/100)+E$5*(C642/100)+E$6*(C642/100)*(C642/100)+E$7*(B642/100)*(C642/100),1)</f>
        <v>2.93320837882142</v>
      </c>
      <c r="F642" s="20" t="n">
        <f aca="false">(D642-E642)^2</f>
        <v>1.13804436301683</v>
      </c>
      <c r="J642" s="1" t="n">
        <f aca="false">1.25*(E642/10)-0.25</f>
        <v>0.116651047352677</v>
      </c>
    </row>
    <row r="643" customFormat="false" ht="18" hidden="false" customHeight="false" outlineLevel="0" collapsed="false">
      <c r="A643" s="13" t="s">
        <v>20</v>
      </c>
      <c r="B643" s="18" t="n">
        <v>8.5</v>
      </c>
      <c r="C643" s="18" t="n">
        <v>52</v>
      </c>
      <c r="D643" s="19" t="n">
        <v>4</v>
      </c>
      <c r="E643" s="20" t="n">
        <f aca="false">2+8*MIN(E$2+E$3*(B643/100)+E$4*(B643/100)*(B643/100)+E$5*(C643/100)+E$6*(C643/100)*(C643/100)+E$7*(B643/100)*(C643/100),1)</f>
        <v>2.8923158490159</v>
      </c>
      <c r="F643" s="20" t="n">
        <f aca="false">(D643-E643)^2</f>
        <v>1.22696417834137</v>
      </c>
      <c r="J643" s="1" t="n">
        <f aca="false">1.25*(E643/10)-0.25</f>
        <v>0.111539481126987</v>
      </c>
    </row>
    <row r="644" customFormat="false" ht="18" hidden="false" customHeight="false" outlineLevel="0" collapsed="false">
      <c r="A644" s="13" t="s">
        <v>20</v>
      </c>
      <c r="B644" s="18" t="n">
        <v>8.6</v>
      </c>
      <c r="C644" s="18" t="n">
        <v>53</v>
      </c>
      <c r="D644" s="19" t="n">
        <v>4</v>
      </c>
      <c r="E644" s="20" t="n">
        <f aca="false">2+8*MIN(E$2+E$3*(B644/100)+E$4*(B644/100)*(B644/100)+E$5*(C644/100)+E$6*(C644/100)*(C644/100)+E$7*(B644/100)*(C644/100),1)</f>
        <v>2.8522083792508</v>
      </c>
      <c r="F644" s="20" t="n">
        <f aca="false">(D644-E644)^2</f>
        <v>1.31742560466208</v>
      </c>
      <c r="J644" s="1" t="n">
        <f aca="false">1.25*(E644/10)-0.25</f>
        <v>0.10652604740635</v>
      </c>
    </row>
    <row r="645" customFormat="false" ht="18" hidden="false" customHeight="false" outlineLevel="0" collapsed="false">
      <c r="A645" s="13" t="s">
        <v>20</v>
      </c>
      <c r="B645" s="18" t="n">
        <v>8.7</v>
      </c>
      <c r="C645" s="18" t="n">
        <v>54</v>
      </c>
      <c r="D645" s="19" t="n">
        <v>4</v>
      </c>
      <c r="E645" s="20" t="n">
        <f aca="false">2+8*MIN(E$2+E$3*(B645/100)+E$4*(B645/100)*(B645/100)+E$5*(C645/100)+E$6*(C645/100)*(C645/100)+E$7*(B645/100)*(C645/100),1)</f>
        <v>2.81288596952611</v>
      </c>
      <c r="F645" s="20" t="n">
        <f aca="false">(D645-E645)^2</f>
        <v>1.40923972134796</v>
      </c>
      <c r="J645" s="1" t="n">
        <f aca="false">1.25*(E645/10)-0.25</f>
        <v>0.101610746190764</v>
      </c>
    </row>
    <row r="646" customFormat="false" ht="18" hidden="false" customHeight="false" outlineLevel="0" collapsed="false">
      <c r="A646" s="13" t="s">
        <v>20</v>
      </c>
      <c r="B646" s="18" t="n">
        <v>8.8</v>
      </c>
      <c r="C646" s="18" t="n">
        <v>55</v>
      </c>
      <c r="D646" s="19" t="n">
        <v>4</v>
      </c>
      <c r="E646" s="20" t="n">
        <f aca="false">2+8*MIN(E$2+E$3*(B646/100)+E$4*(B646/100)*(B646/100)+E$5*(C646/100)+E$6*(C646/100)*(C646/100)+E$7*(B646/100)*(C646/100),1)</f>
        <v>2.77434861984184</v>
      </c>
      <c r="F646" s="20" t="n">
        <f aca="false">(D646-E646)^2</f>
        <v>1.50222130568359</v>
      </c>
      <c r="J646" s="1" t="n">
        <f aca="false">1.25*(E646/10)-0.25</f>
        <v>0.0967935774802305</v>
      </c>
    </row>
    <row r="647" customFormat="false" ht="18" hidden="false" customHeight="false" outlineLevel="0" collapsed="false">
      <c r="A647" s="13" t="s">
        <v>20</v>
      </c>
      <c r="B647" s="18" t="n">
        <v>8.9</v>
      </c>
      <c r="C647" s="18" t="n">
        <v>56</v>
      </c>
      <c r="D647" s="19" t="n">
        <v>4</v>
      </c>
      <c r="E647" s="20" t="n">
        <f aca="false">2+8*MIN(E$2+E$3*(B647/100)+E$4*(B647/100)*(B647/100)+E$5*(C647/100)+E$6*(C647/100)*(C647/100)+E$7*(B647/100)*(C647/100),1)</f>
        <v>2.73659633019799</v>
      </c>
      <c r="F647" s="20" t="n">
        <f aca="false">(D647-E647)^2</f>
        <v>1.59618883286918</v>
      </c>
      <c r="J647" s="1" t="n">
        <f aca="false">1.25*(E647/10)-0.25</f>
        <v>0.092074541274749</v>
      </c>
    </row>
    <row r="648" customFormat="false" ht="18" hidden="false" customHeight="false" outlineLevel="0" collapsed="false">
      <c r="A648" s="13" t="s">
        <v>20</v>
      </c>
      <c r="B648" s="18" t="n">
        <v>9</v>
      </c>
      <c r="C648" s="18" t="n">
        <v>57</v>
      </c>
      <c r="D648" s="19" t="n">
        <v>4</v>
      </c>
      <c r="E648" s="20" t="n">
        <f aca="false">2+8*MIN(E$2+E$3*(B648/100)+E$4*(B648/100)*(B648/100)+E$5*(C648/100)+E$6*(C648/100)*(C648/100)+E$7*(B648/100)*(C648/100),1)</f>
        <v>2.69962910059456</v>
      </c>
      <c r="F648" s="20" t="n">
        <f aca="false">(D648-E648)^2</f>
        <v>1.69096447602052</v>
      </c>
      <c r="J648" s="1" t="n">
        <f aca="false">1.25*(E648/10)-0.25</f>
        <v>0.0874536375743198</v>
      </c>
    </row>
    <row r="649" customFormat="false" ht="18" hidden="false" customHeight="false" outlineLevel="0" collapsed="false">
      <c r="A649" s="13" t="s">
        <v>20</v>
      </c>
      <c r="B649" s="18" t="n">
        <v>9.1</v>
      </c>
      <c r="C649" s="18" t="n">
        <v>58</v>
      </c>
      <c r="D649" s="19" t="n">
        <v>4</v>
      </c>
      <c r="E649" s="20" t="n">
        <f aca="false">2+8*MIN(E$2+E$3*(B649/100)+E$4*(B649/100)*(B649/100)+E$5*(C649/100)+E$6*(C649/100)*(C649/100)+E$7*(B649/100)*(C649/100),1)</f>
        <v>2.66344693103154</v>
      </c>
      <c r="F649" s="20" t="n">
        <f aca="false">(D649-E649)^2</f>
        <v>1.78637410616901</v>
      </c>
      <c r="J649" s="1" t="n">
        <f aca="false">1.25*(E649/10)-0.25</f>
        <v>0.0829308663789425</v>
      </c>
    </row>
    <row r="650" customFormat="false" ht="18" hidden="false" customHeight="false" outlineLevel="0" collapsed="false">
      <c r="A650" s="13" t="s">
        <v>20</v>
      </c>
      <c r="B650" s="18" t="n">
        <v>9.2</v>
      </c>
      <c r="C650" s="18" t="n">
        <v>59</v>
      </c>
      <c r="D650" s="19" t="n">
        <v>4</v>
      </c>
      <c r="E650" s="20" t="n">
        <f aca="false">2+8*MIN(E$2+E$3*(B650/100)+E$4*(B650/100)*(B650/100)+E$5*(C650/100)+E$6*(C650/100)*(C650/100)+E$7*(B650/100)*(C650/100),1)</f>
        <v>2.62804982150894</v>
      </c>
      <c r="F650" s="20" t="n">
        <f aca="false">(D650-E650)^2</f>
        <v>1.88224729226165</v>
      </c>
      <c r="J650" s="1" t="n">
        <f aca="false">1.25*(E650/10)-0.25</f>
        <v>0.0785062276886174</v>
      </c>
    </row>
    <row r="651" customFormat="false" ht="18" hidden="false" customHeight="false" outlineLevel="0" collapsed="false">
      <c r="A651" s="13" t="s">
        <v>20</v>
      </c>
      <c r="B651" s="18" t="n">
        <v>9.3</v>
      </c>
      <c r="C651" s="18" t="n">
        <v>60</v>
      </c>
      <c r="D651" s="19" t="n">
        <v>4</v>
      </c>
      <c r="E651" s="20" t="n">
        <f aca="false">2+8*MIN(E$2+E$3*(B651/100)+E$4*(B651/100)*(B651/100)+E$5*(C651/100)+E$6*(C651/100)*(C651/100)+E$7*(B651/100)*(C651/100),1)</f>
        <v>2.59343777202675</v>
      </c>
      <c r="F651" s="20" t="n">
        <f aca="false">(D651-E651)^2</f>
        <v>1.97841730116106</v>
      </c>
      <c r="J651" s="1" t="n">
        <f aca="false">1.25*(E651/10)-0.25</f>
        <v>0.0741797215033443</v>
      </c>
    </row>
    <row r="652" customFormat="false" ht="18" hidden="false" customHeight="false" outlineLevel="0" collapsed="false">
      <c r="A652" s="13" t="s">
        <v>20</v>
      </c>
      <c r="B652" s="18" t="n">
        <v>22.2</v>
      </c>
      <c r="C652" s="18" t="n">
        <v>31</v>
      </c>
      <c r="D652" s="19" t="n">
        <v>4</v>
      </c>
      <c r="E652" s="20" t="n">
        <f aca="false">2+8*MIN(E$2+E$3*(B652/100)+E$4*(B652/100)*(B652/100)+E$5*(C652/100)+E$6*(C652/100)*(C652/100)+E$7*(B652/100)*(C652/100),1)</f>
        <v>5.24107302328188</v>
      </c>
      <c r="F652" s="20" t="n">
        <f aca="false">(D652-E652)^2</f>
        <v>1.54026224911803</v>
      </c>
      <c r="J652" s="1" t="n">
        <f aca="false">1.25*(E652/10)-0.25</f>
        <v>0.405134127910235</v>
      </c>
    </row>
    <row r="653" customFormat="false" ht="18" hidden="false" customHeight="false" outlineLevel="0" collapsed="false">
      <c r="A653" s="13" t="s">
        <v>20</v>
      </c>
      <c r="B653" s="18" t="n">
        <v>22.3</v>
      </c>
      <c r="C653" s="18" t="n">
        <v>32</v>
      </c>
      <c r="D653" s="19" t="n">
        <v>4</v>
      </c>
      <c r="E653" s="20" t="n">
        <f aca="false">2+8*MIN(E$2+E$3*(B653/100)+E$4*(B653/100)*(B653/100)+E$5*(C653/100)+E$6*(C653/100)*(C653/100)+E$7*(B653/100)*(C653/100),1)</f>
        <v>5.18121164472596</v>
      </c>
      <c r="F653" s="20" t="n">
        <f aca="false">(D653-E653)^2</f>
        <v>1.39526094963621</v>
      </c>
      <c r="J653" s="1" t="n">
        <f aca="false">1.25*(E653/10)-0.25</f>
        <v>0.397651455590745</v>
      </c>
    </row>
    <row r="654" customFormat="false" ht="18" hidden="false" customHeight="false" outlineLevel="0" collapsed="false">
      <c r="A654" s="13" t="s">
        <v>20</v>
      </c>
      <c r="B654" s="18" t="n">
        <v>22.4</v>
      </c>
      <c r="C654" s="18" t="n">
        <v>33</v>
      </c>
      <c r="D654" s="19" t="n">
        <v>4</v>
      </c>
      <c r="E654" s="20" t="n">
        <f aca="false">2+8*MIN(E$2+E$3*(B654/100)+E$4*(B654/100)*(B654/100)+E$5*(C654/100)+E$6*(C654/100)*(C654/100)+E$7*(B654/100)*(C654/100),1)</f>
        <v>5.12213532621045</v>
      </c>
      <c r="F654" s="20" t="n">
        <f aca="false">(D654-E654)^2</f>
        <v>1.25918769032944</v>
      </c>
      <c r="J654" s="1" t="n">
        <f aca="false">1.25*(E654/10)-0.25</f>
        <v>0.390266915776307</v>
      </c>
    </row>
    <row r="655" customFormat="false" ht="18" hidden="false" customHeight="false" outlineLevel="0" collapsed="false">
      <c r="A655" s="13" t="s">
        <v>20</v>
      </c>
      <c r="B655" s="18" t="n">
        <v>22.5</v>
      </c>
      <c r="C655" s="18" t="n">
        <v>34</v>
      </c>
      <c r="D655" s="19" t="n">
        <v>4</v>
      </c>
      <c r="E655" s="20" t="n">
        <f aca="false">2+8*MIN(E$2+E$3*(B655/100)+E$4*(B655/100)*(B655/100)+E$5*(C655/100)+E$6*(C655/100)*(C655/100)+E$7*(B655/100)*(C655/100),1)</f>
        <v>5.06384406773536</v>
      </c>
      <c r="F655" s="20" t="n">
        <f aca="false">(D655-E655)^2</f>
        <v>1.13176420045573</v>
      </c>
      <c r="J655" s="1" t="n">
        <f aca="false">1.25*(E655/10)-0.25</f>
        <v>0.382980508466921</v>
      </c>
    </row>
    <row r="656" customFormat="false" ht="18" hidden="false" customHeight="false" outlineLevel="0" collapsed="false">
      <c r="A656" s="13" t="s">
        <v>20</v>
      </c>
      <c r="B656" s="18" t="n">
        <v>22.6</v>
      </c>
      <c r="C656" s="18" t="n">
        <v>35</v>
      </c>
      <c r="D656" s="19" t="n">
        <v>4</v>
      </c>
      <c r="E656" s="20" t="n">
        <f aca="false">2+8*MIN(E$2+E$3*(B656/100)+E$4*(B656/100)*(B656/100)+E$5*(C656/100)+E$6*(C656/100)*(C656/100)+E$7*(B656/100)*(C656/100),1)</f>
        <v>5.00633786930069</v>
      </c>
      <c r="F656" s="20" t="n">
        <f aca="false">(D656-E656)^2</f>
        <v>1.01271590718866</v>
      </c>
      <c r="J656" s="1" t="n">
        <f aca="false">1.25*(E656/10)-0.25</f>
        <v>0.375792233662587</v>
      </c>
    </row>
    <row r="657" customFormat="false" ht="18" hidden="false" customHeight="false" outlineLevel="0" collapsed="false">
      <c r="A657" s="13" t="s">
        <v>20</v>
      </c>
      <c r="B657" s="18" t="n">
        <v>22.7</v>
      </c>
      <c r="C657" s="18" t="n">
        <v>36</v>
      </c>
      <c r="D657" s="19" t="n">
        <v>4</v>
      </c>
      <c r="E657" s="20" t="n">
        <f aca="false">2+8*MIN(E$2+E$3*(B657/100)+E$4*(B657/100)*(B657/100)+E$5*(C657/100)+E$6*(C657/100)*(C657/100)+E$7*(B657/100)*(C657/100),1)</f>
        <v>4.94961673090644</v>
      </c>
      <c r="F657" s="20" t="n">
        <f aca="false">(D657-E657)^2</f>
        <v>0.901771935617431</v>
      </c>
      <c r="J657" s="1" t="n">
        <f aca="false">1.25*(E657/10)-0.25</f>
        <v>0.368702091363305</v>
      </c>
    </row>
    <row r="658" customFormat="false" ht="18" hidden="false" customHeight="false" outlineLevel="0" collapsed="false">
      <c r="A658" s="13" t="s">
        <v>20</v>
      </c>
      <c r="B658" s="18" t="n">
        <v>22.8</v>
      </c>
      <c r="C658" s="18" t="n">
        <v>37</v>
      </c>
      <c r="D658" s="19" t="n">
        <v>4</v>
      </c>
      <c r="E658" s="20" t="n">
        <f aca="false">2+8*MIN(E$2+E$3*(B658/100)+E$4*(B658/100)*(B658/100)+E$5*(C658/100)+E$6*(C658/100)*(C658/100)+E$7*(B658/100)*(C658/100),1)</f>
        <v>4.8936806525526</v>
      </c>
      <c r="F658" s="20" t="n">
        <f aca="false">(D658-E658)^2</f>
        <v>0.798665108746843</v>
      </c>
      <c r="J658" s="1" t="n">
        <f aca="false">1.25*(E658/10)-0.25</f>
        <v>0.361710081569075</v>
      </c>
    </row>
    <row r="659" customFormat="false" ht="18" hidden="false" customHeight="false" outlineLevel="0" collapsed="false">
      <c r="A659" s="13" t="s">
        <v>20</v>
      </c>
      <c r="B659" s="18" t="n">
        <v>22.9</v>
      </c>
      <c r="C659" s="18" t="n">
        <v>38</v>
      </c>
      <c r="D659" s="19" t="n">
        <v>4</v>
      </c>
      <c r="E659" s="20" t="n">
        <f aca="false">2+8*MIN(E$2+E$3*(B659/100)+E$4*(B659/100)*(B659/100)+E$5*(C659/100)+E$6*(C659/100)*(C659/100)+E$7*(B659/100)*(C659/100),1)</f>
        <v>4.83852963423918</v>
      </c>
      <c r="F659" s="20" t="n">
        <f aca="false">(D659-E659)^2</f>
        <v>0.703131947497293</v>
      </c>
      <c r="J659" s="1" t="n">
        <f aca="false">1.25*(E659/10)-0.25</f>
        <v>0.354816204279897</v>
      </c>
    </row>
    <row r="660" customFormat="false" ht="18" hidden="false" customHeight="false" outlineLevel="0" collapsed="false">
      <c r="A660" s="13" t="s">
        <v>20</v>
      </c>
      <c r="B660" s="18" t="n">
        <v>23</v>
      </c>
      <c r="C660" s="18" t="n">
        <v>39</v>
      </c>
      <c r="D660" s="19" t="n">
        <v>4</v>
      </c>
      <c r="E660" s="20" t="n">
        <f aca="false">2+8*MIN(E$2+E$3*(B660/100)+E$4*(B660/100)*(B660/100)+E$5*(C660/100)+E$6*(C660/100)*(C660/100)+E$7*(B660/100)*(C660/100),1)</f>
        <v>4.78416367596618</v>
      </c>
      <c r="F660" s="20" t="n">
        <f aca="false">(D660-E660)^2</f>
        <v>0.614912670704784</v>
      </c>
      <c r="J660" s="1" t="n">
        <f aca="false">1.25*(E660/10)-0.25</f>
        <v>0.348020459495772</v>
      </c>
    </row>
    <row r="661" customFormat="false" ht="18" hidden="false" customHeight="false" outlineLevel="0" collapsed="false">
      <c r="A661" s="13" t="s">
        <v>20</v>
      </c>
      <c r="B661" s="18" t="n">
        <v>23.1</v>
      </c>
      <c r="C661" s="18" t="n">
        <v>40</v>
      </c>
      <c r="D661" s="19" t="n">
        <v>4</v>
      </c>
      <c r="E661" s="20" t="n">
        <f aca="false">2+8*MIN(E$2+E$3*(B661/100)+E$4*(B661/100)*(B661/100)+E$5*(C661/100)+E$6*(C661/100)*(C661/100)+E$7*(B661/100)*(C661/100),1)</f>
        <v>4.73058277773359</v>
      </c>
      <c r="F661" s="20" t="n">
        <f aca="false">(D661-E661)^2</f>
        <v>0.533751195120924</v>
      </c>
      <c r="J661" s="1" t="n">
        <f aca="false">1.25*(E661/10)-0.25</f>
        <v>0.341322847216698</v>
      </c>
    </row>
    <row r="662" customFormat="false" ht="18" hidden="false" customHeight="false" outlineLevel="0" collapsed="false">
      <c r="A662" s="13" t="s">
        <v>20</v>
      </c>
      <c r="B662" s="18" t="n">
        <v>23.2</v>
      </c>
      <c r="C662" s="18" t="n">
        <v>41</v>
      </c>
      <c r="D662" s="19" t="n">
        <v>4</v>
      </c>
      <c r="E662" s="20" t="n">
        <f aca="false">2+8*MIN(E$2+E$3*(B662/100)+E$4*(B662/100)*(B662/100)+E$5*(C662/100)+E$6*(C662/100)*(C662/100)+E$7*(B662/100)*(C662/100),1)</f>
        <v>4.67778693954142</v>
      </c>
      <c r="F662" s="20" t="n">
        <f aca="false">(D662-E662)^2</f>
        <v>0.45939513541292</v>
      </c>
      <c r="J662" s="1" t="n">
        <f aca="false">1.25*(E662/10)-0.25</f>
        <v>0.334723367442677</v>
      </c>
    </row>
    <row r="663" customFormat="false" ht="18" hidden="false" customHeight="false" outlineLevel="0" collapsed="false">
      <c r="A663" s="13" t="s">
        <v>20</v>
      </c>
      <c r="B663" s="18" t="n">
        <v>23.3</v>
      </c>
      <c r="C663" s="18" t="n">
        <v>42</v>
      </c>
      <c r="D663" s="19" t="n">
        <v>4</v>
      </c>
      <c r="E663" s="20" t="n">
        <f aca="false">2+8*MIN(E$2+E$3*(B663/100)+E$4*(B663/100)*(B663/100)+E$5*(C663/100)+E$6*(C663/100)*(C663/100)+E$7*(B663/100)*(C663/100),1)</f>
        <v>4.62577616138966</v>
      </c>
      <c r="F663" s="20" t="n">
        <f aca="false">(D663-E663)^2</f>
        <v>0.391595804163581</v>
      </c>
      <c r="J663" s="1" t="n">
        <f aca="false">1.25*(E663/10)-0.25</f>
        <v>0.328222020173708</v>
      </c>
    </row>
    <row r="664" customFormat="false" ht="18" hidden="false" customHeight="false" outlineLevel="0" collapsed="false">
      <c r="A664" s="13" t="s">
        <v>20</v>
      </c>
      <c r="B664" s="18" t="n">
        <v>23.4</v>
      </c>
      <c r="C664" s="18" t="n">
        <v>43</v>
      </c>
      <c r="D664" s="19" t="n">
        <v>4</v>
      </c>
      <c r="E664" s="20" t="n">
        <f aca="false">2+8*MIN(E$2+E$3*(B664/100)+E$4*(B664/100)*(B664/100)+E$5*(C664/100)+E$6*(C664/100)*(C664/100)+E$7*(B664/100)*(C664/100),1)</f>
        <v>4.57455044327833</v>
      </c>
      <c r="F664" s="20" t="n">
        <f aca="false">(D664-E664)^2</f>
        <v>0.330108211871319</v>
      </c>
      <c r="J664" s="1" t="n">
        <f aca="false">1.25*(E664/10)-0.25</f>
        <v>0.321818805409791</v>
      </c>
    </row>
    <row r="665" customFormat="false" ht="18" hidden="false" customHeight="false" outlineLevel="0" collapsed="false">
      <c r="A665" s="13" t="s">
        <v>20</v>
      </c>
      <c r="B665" s="18" t="n">
        <v>23.5</v>
      </c>
      <c r="C665" s="18" t="n">
        <v>44</v>
      </c>
      <c r="D665" s="19" t="n">
        <v>4</v>
      </c>
      <c r="E665" s="20" t="n">
        <f aca="false">2+8*MIN(E$2+E$3*(B665/100)+E$4*(B665/100)*(B665/100)+E$5*(C665/100)+E$6*(C665/100)*(C665/100)+E$7*(B665/100)*(C665/100),1)</f>
        <v>4.5241097852074</v>
      </c>
      <c r="F665" s="20" t="n">
        <f aca="false">(D665-E665)^2</f>
        <v>0.274691066950151</v>
      </c>
      <c r="J665" s="1" t="n">
        <f aca="false">1.25*(E665/10)-0.25</f>
        <v>0.315513723150926</v>
      </c>
    </row>
    <row r="666" customFormat="false" ht="18" hidden="false" customHeight="false" outlineLevel="0" collapsed="false">
      <c r="A666" s="13" t="s">
        <v>20</v>
      </c>
      <c r="B666" s="18" t="n">
        <v>23.6</v>
      </c>
      <c r="C666" s="18" t="n">
        <v>45</v>
      </c>
      <c r="D666" s="19" t="n">
        <v>4</v>
      </c>
      <c r="E666" s="20" t="n">
        <f aca="false">2+8*MIN(E$2+E$3*(B666/100)+E$4*(B666/100)*(B666/100)+E$5*(C666/100)+E$6*(C666/100)*(C666/100)+E$7*(B666/100)*(C666/100),1)</f>
        <v>4.4744541871769</v>
      </c>
      <c r="F666" s="20" t="n">
        <f aca="false">(D666-E666)^2</f>
        <v>0.225106775729693</v>
      </c>
      <c r="J666" s="1" t="n">
        <f aca="false">1.25*(E666/10)-0.25</f>
        <v>0.309306773397113</v>
      </c>
    </row>
    <row r="667" customFormat="false" ht="18" hidden="false" customHeight="false" outlineLevel="0" collapsed="false">
      <c r="A667" s="13" t="s">
        <v>20</v>
      </c>
      <c r="B667" s="18" t="n">
        <v>23.7</v>
      </c>
      <c r="C667" s="18" t="n">
        <v>46</v>
      </c>
      <c r="D667" s="19" t="n">
        <v>4</v>
      </c>
      <c r="E667" s="20" t="n">
        <f aca="false">2+8*MIN(E$2+E$3*(B667/100)+E$4*(B667/100)*(B667/100)+E$5*(C667/100)+E$6*(C667/100)*(C667/100)+E$7*(B667/100)*(C667/100),1)</f>
        <v>4.42558364918681</v>
      </c>
      <c r="F667" s="20" t="n">
        <f aca="false">(D667-E667)^2</f>
        <v>0.181121442455165</v>
      </c>
      <c r="J667" s="1" t="n">
        <f aca="false">1.25*(E667/10)-0.25</f>
        <v>0.303197956148352</v>
      </c>
    </row>
    <row r="668" customFormat="false" ht="18" hidden="false" customHeight="false" outlineLevel="0" collapsed="false">
      <c r="A668" s="13" t="s">
        <v>20</v>
      </c>
      <c r="B668" s="18" t="n">
        <v>23.8</v>
      </c>
      <c r="C668" s="18" t="n">
        <v>47</v>
      </c>
      <c r="D668" s="19" t="n">
        <v>4</v>
      </c>
      <c r="E668" s="20" t="n">
        <f aca="false">2+8*MIN(E$2+E$3*(B668/100)+E$4*(B668/100)*(B668/100)+E$5*(C668/100)+E$6*(C668/100)*(C668/100)+E$7*(B668/100)*(C668/100),1)</f>
        <v>4.37749817123714</v>
      </c>
      <c r="F668" s="20" t="n">
        <f aca="false">(D668-E668)^2</f>
        <v>0.142504869287387</v>
      </c>
      <c r="J668" s="1" t="n">
        <f aca="false">1.25*(E668/10)-0.25</f>
        <v>0.297187271404643</v>
      </c>
    </row>
    <row r="669" customFormat="false" ht="18" hidden="false" customHeight="false" outlineLevel="0" collapsed="false">
      <c r="A669" s="13" t="s">
        <v>20</v>
      </c>
      <c r="B669" s="18" t="n">
        <v>23.9</v>
      </c>
      <c r="C669" s="18" t="n">
        <v>48</v>
      </c>
      <c r="D669" s="19" t="n">
        <v>4</v>
      </c>
      <c r="E669" s="20" t="n">
        <f aca="false">2+8*MIN(E$2+E$3*(B669/100)+E$4*(B669/100)*(B669/100)+E$5*(C669/100)+E$6*(C669/100)*(C669/100)+E$7*(B669/100)*(C669/100),1)</f>
        <v>4.33019775332789</v>
      </c>
      <c r="F669" s="20" t="n">
        <f aca="false">(D669-E669)^2</f>
        <v>0.109030556302785</v>
      </c>
      <c r="J669" s="1" t="n">
        <f aca="false">1.25*(E669/10)-0.25</f>
        <v>0.291274719165986</v>
      </c>
    </row>
    <row r="670" customFormat="false" ht="18" hidden="false" customHeight="false" outlineLevel="0" collapsed="false">
      <c r="A670" s="13" t="s">
        <v>20</v>
      </c>
      <c r="B670" s="18" t="n">
        <v>24</v>
      </c>
      <c r="C670" s="18" t="n">
        <v>49</v>
      </c>
      <c r="D670" s="19" t="n">
        <v>4</v>
      </c>
      <c r="E670" s="20" t="n">
        <f aca="false">2+8*MIN(E$2+E$3*(B670/100)+E$4*(B670/100)*(B670/100)+E$5*(C670/100)+E$6*(C670/100)*(C670/100)+E$7*(B670/100)*(C670/100),1)</f>
        <v>4.28368239545905</v>
      </c>
      <c r="F670" s="20" t="n">
        <f aca="false">(D670-E670)^2</f>
        <v>0.0804757014933864</v>
      </c>
      <c r="J670" s="1" t="n">
        <f aca="false">1.25*(E670/10)-0.25</f>
        <v>0.285460299432382</v>
      </c>
    </row>
    <row r="671" customFormat="false" ht="18" hidden="false" customHeight="false" outlineLevel="0" collapsed="false">
      <c r="A671" s="13" t="s">
        <v>20</v>
      </c>
      <c r="B671" s="18" t="n">
        <v>24.1</v>
      </c>
      <c r="C671" s="18" t="n">
        <v>50</v>
      </c>
      <c r="D671" s="19" t="n">
        <v>4</v>
      </c>
      <c r="E671" s="20" t="n">
        <f aca="false">2+8*MIN(E$2+E$3*(B671/100)+E$4*(B671/100)*(B671/100)+E$5*(C671/100)+E$6*(C671/100)*(C671/100)+E$7*(B671/100)*(C671/100),1)</f>
        <v>4.23795209763063</v>
      </c>
      <c r="F671" s="20" t="n">
        <f aca="false">(D671-E671)^2</f>
        <v>0.056621200766818</v>
      </c>
      <c r="J671" s="1" t="n">
        <f aca="false">1.25*(E671/10)-0.25</f>
        <v>0.279744012203829</v>
      </c>
    </row>
    <row r="672" customFormat="false" ht="18" hidden="false" customHeight="false" outlineLevel="0" collapsed="false">
      <c r="A672" s="13" t="s">
        <v>20</v>
      </c>
      <c r="B672" s="18" t="n">
        <v>24.2</v>
      </c>
      <c r="C672" s="18" t="n">
        <v>51</v>
      </c>
      <c r="D672" s="19" t="n">
        <v>4</v>
      </c>
      <c r="E672" s="20" t="n">
        <f aca="false">2+8*MIN(E$2+E$3*(B672/100)+E$4*(B672/100)*(B672/100)+E$5*(C672/100)+E$6*(C672/100)*(C672/100)+E$7*(B672/100)*(C672/100),1)</f>
        <v>4.19300685984263</v>
      </c>
      <c r="F672" s="20" t="n">
        <f aca="false">(D672-E672)^2</f>
        <v>0.0372516479463125</v>
      </c>
      <c r="J672" s="1" t="n">
        <f aca="false">1.25*(E672/10)-0.25</f>
        <v>0.274125857480329</v>
      </c>
    </row>
    <row r="673" customFormat="false" ht="18" hidden="false" customHeight="false" outlineLevel="0" collapsed="false">
      <c r="A673" s="13" t="s">
        <v>20</v>
      </c>
      <c r="B673" s="18" t="n">
        <v>24.3</v>
      </c>
      <c r="C673" s="18" t="n">
        <v>52</v>
      </c>
      <c r="D673" s="19" t="n">
        <v>4</v>
      </c>
      <c r="E673" s="20" t="n">
        <f aca="false">2+8*MIN(E$2+E$3*(B673/100)+E$4*(B673/100)*(B673/100)+E$5*(C673/100)+E$6*(C673/100)*(C673/100)+E$7*(B673/100)*(C673/100),1)</f>
        <v>4.14884668209504</v>
      </c>
      <c r="F673" s="20" t="n">
        <f aca="false">(D673-E673)^2</f>
        <v>0.0221553347707029</v>
      </c>
      <c r="J673" s="1" t="n">
        <f aca="false">1.25*(E673/10)-0.25</f>
        <v>0.26860583526188</v>
      </c>
    </row>
    <row r="674" customFormat="false" ht="18" hidden="false" customHeight="false" outlineLevel="0" collapsed="false">
      <c r="A674" s="13" t="s">
        <v>20</v>
      </c>
      <c r="B674" s="18" t="n">
        <v>24.4</v>
      </c>
      <c r="C674" s="18" t="n">
        <v>53</v>
      </c>
      <c r="D674" s="19" t="n">
        <v>4</v>
      </c>
      <c r="E674" s="20" t="n">
        <f aca="false">2+8*MIN(E$2+E$3*(B674/100)+E$4*(B674/100)*(B674/100)+E$5*(C674/100)+E$6*(C674/100)*(C674/100)+E$7*(B674/100)*(C674/100),1)</f>
        <v>4.10547156438787</v>
      </c>
      <c r="F674" s="20" t="n">
        <f aca="false">(D674-E674)^2</f>
        <v>0.0111242508944252</v>
      </c>
      <c r="J674" s="1" t="n">
        <f aca="false">1.25*(E674/10)-0.25</f>
        <v>0.263183945548484</v>
      </c>
    </row>
    <row r="675" customFormat="false" ht="18" hidden="false" customHeight="false" outlineLevel="0" collapsed="false">
      <c r="A675" s="13" t="s">
        <v>20</v>
      </c>
      <c r="B675" s="18" t="n">
        <v>24.5</v>
      </c>
      <c r="C675" s="18" t="n">
        <v>54</v>
      </c>
      <c r="D675" s="19" t="n">
        <v>4</v>
      </c>
      <c r="E675" s="20" t="n">
        <f aca="false">2+8*MIN(E$2+E$3*(B675/100)+E$4*(B675/100)*(B675/100)+E$5*(C675/100)+E$6*(C675/100)*(C675/100)+E$7*(B675/100)*(C675/100),1)</f>
        <v>4.06288150672112</v>
      </c>
      <c r="F675" s="20" t="n">
        <f aca="false">(D675-E675)^2</f>
        <v>0.00395408388751839</v>
      </c>
      <c r="J675" s="1" t="n">
        <f aca="false">1.25*(E675/10)-0.25</f>
        <v>0.25786018834014</v>
      </c>
    </row>
    <row r="676" customFormat="false" ht="18" hidden="false" customHeight="false" outlineLevel="0" collapsed="false">
      <c r="A676" s="13" t="s">
        <v>20</v>
      </c>
      <c r="B676" s="18" t="n">
        <v>24.6</v>
      </c>
      <c r="C676" s="18" t="n">
        <v>55</v>
      </c>
      <c r="D676" s="19" t="n">
        <v>4</v>
      </c>
      <c r="E676" s="20" t="n">
        <f aca="false">2+8*MIN(E$2+E$3*(B676/100)+E$4*(B676/100)*(B676/100)+E$5*(C676/100)+E$6*(C676/100)*(C676/100)+E$7*(B676/100)*(C676/100),1)</f>
        <v>4.02107650909479</v>
      </c>
      <c r="F676" s="20" t="n">
        <f aca="false">(D676-E676)^2</f>
        <v>0.000444219235622549</v>
      </c>
      <c r="J676" s="1" t="n">
        <f aca="false">1.25*(E676/10)-0.25</f>
        <v>0.252634563636848</v>
      </c>
    </row>
    <row r="677" customFormat="false" ht="18" hidden="false" customHeight="false" outlineLevel="0" collapsed="false">
      <c r="A677" s="13" t="s">
        <v>20</v>
      </c>
      <c r="B677" s="18" t="n">
        <v>24.7</v>
      </c>
      <c r="C677" s="18" t="n">
        <v>56</v>
      </c>
      <c r="D677" s="19" t="n">
        <v>4</v>
      </c>
      <c r="E677" s="20" t="n">
        <f aca="false">2+8*MIN(E$2+E$3*(B677/100)+E$4*(B677/100)*(B677/100)+E$5*(C677/100)+E$6*(C677/100)*(C677/100)+E$7*(B677/100)*(C677/100),1)</f>
        <v>3.98005657150887</v>
      </c>
      <c r="F677" s="20" t="n">
        <f aca="false">(D677-E677)^2</f>
        <v>0.000397740339980929</v>
      </c>
      <c r="J677" s="1" t="n">
        <f aca="false">1.25*(E677/10)-0.25</f>
        <v>0.247507071438608</v>
      </c>
    </row>
    <row r="678" customFormat="false" ht="18" hidden="false" customHeight="false" outlineLevel="0" collapsed="false">
      <c r="A678" s="13" t="s">
        <v>20</v>
      </c>
      <c r="B678" s="18" t="n">
        <v>24.8</v>
      </c>
      <c r="C678" s="18" t="n">
        <v>57</v>
      </c>
      <c r="D678" s="19" t="n">
        <v>4</v>
      </c>
      <c r="E678" s="20" t="n">
        <f aca="false">2+8*MIN(E$2+E$3*(B678/100)+E$4*(B678/100)*(B678/100)+E$5*(C678/100)+E$6*(C678/100)*(C678/100)+E$7*(B678/100)*(C678/100),1)</f>
        <v>3.93982169396336</v>
      </c>
      <c r="F678" s="20" t="n">
        <f aca="false">(D678-E678)^2</f>
        <v>0.00362142851743903</v>
      </c>
      <c r="J678" s="1" t="n">
        <f aca="false">1.25*(E678/10)-0.25</f>
        <v>0.242477711745421</v>
      </c>
    </row>
    <row r="679" customFormat="false" ht="18" hidden="false" customHeight="false" outlineLevel="0" collapsed="false">
      <c r="A679" s="13" t="s">
        <v>20</v>
      </c>
      <c r="B679" s="18" t="n">
        <v>24.9</v>
      </c>
      <c r="C679" s="18" t="n">
        <v>58</v>
      </c>
      <c r="D679" s="19" t="n">
        <v>4</v>
      </c>
      <c r="E679" s="20" t="n">
        <f aca="false">2+8*MIN(E$2+E$3*(B679/100)+E$4*(B679/100)*(B679/100)+E$5*(C679/100)+E$6*(C679/100)*(C679/100)+E$7*(B679/100)*(C679/100),1)</f>
        <v>3.90037187645828</v>
      </c>
      <c r="F679" s="20" t="n">
        <f aca="false">(D679-E679)^2</f>
        <v>0.00992576300044423</v>
      </c>
      <c r="J679" s="1" t="n">
        <f aca="false">1.25*(E679/10)-0.25</f>
        <v>0.237546484557285</v>
      </c>
    </row>
    <row r="680" customFormat="false" ht="18" hidden="false" customHeight="false" outlineLevel="0" collapsed="false">
      <c r="A680" s="13" t="s">
        <v>20</v>
      </c>
      <c r="B680" s="18" t="n">
        <v>25</v>
      </c>
      <c r="C680" s="18" t="n">
        <v>59</v>
      </c>
      <c r="D680" s="19" t="n">
        <v>4</v>
      </c>
      <c r="E680" s="20" t="n">
        <f aca="false">2+8*MIN(E$2+E$3*(B680/100)+E$4*(B680/100)*(B680/100)+E$5*(C680/100)+E$6*(C680/100)*(C680/100)+E$7*(B680/100)*(C680/100),1)</f>
        <v>3.86170711899361</v>
      </c>
      <c r="F680" s="20" t="n">
        <f aca="false">(D680-E680)^2</f>
        <v>0.0191249209370476</v>
      </c>
      <c r="J680" s="1" t="n">
        <f aca="false">1.25*(E680/10)-0.25</f>
        <v>0.232713389874201</v>
      </c>
    </row>
    <row r="681" customFormat="false" ht="18" hidden="false" customHeight="false" outlineLevel="0" collapsed="false">
      <c r="A681" s="13" t="s">
        <v>20</v>
      </c>
      <c r="B681" s="18" t="n">
        <v>25.1</v>
      </c>
      <c r="C681" s="18" t="n">
        <v>60</v>
      </c>
      <c r="D681" s="19" t="n">
        <v>4</v>
      </c>
      <c r="E681" s="20" t="n">
        <f aca="false">2+8*MIN(E$2+E$3*(B681/100)+E$4*(B681/100)*(B681/100)+E$5*(C681/100)+E$6*(C681/100)*(C681/100)+E$7*(B681/100)*(C681/100),1)</f>
        <v>3.82382742156936</v>
      </c>
      <c r="F681" s="20" t="n">
        <f aca="false">(D681-E681)^2</f>
        <v>0.0310367773909008</v>
      </c>
      <c r="J681" s="1" t="n">
        <f aca="false">1.25*(E681/10)-0.25</f>
        <v>0.22797842769617</v>
      </c>
    </row>
    <row r="682" customFormat="false" ht="18" hidden="false" customHeight="false" outlineLevel="0" collapsed="false">
      <c r="A682" s="13" t="s">
        <v>20</v>
      </c>
      <c r="B682" s="18" t="n">
        <v>30.1</v>
      </c>
      <c r="C682" s="18" t="n">
        <v>110</v>
      </c>
      <c r="D682" s="19" t="n">
        <v>4</v>
      </c>
      <c r="E682" s="20" t="n">
        <f aca="false">2+8*MIN(E$2+E$3*(B682/100)+E$4*(B682/100)*(B682/100)+E$5*(C682/100)+E$6*(C682/100)*(C682/100)+E$7*(B682/100)*(C682/100),1)</f>
        <v>2.93079410188816</v>
      </c>
      <c r="F682" s="20" t="n">
        <f aca="false">(D682-E682)^2</f>
        <v>1.14320125255714</v>
      </c>
      <c r="J682" s="1" t="n">
        <f aca="false">1.25*(E682/10)-0.25</f>
        <v>0.116349262736021</v>
      </c>
    </row>
    <row r="683" customFormat="false" ht="18" hidden="false" customHeight="false" outlineLevel="0" collapsed="false">
      <c r="A683" s="13" t="s">
        <v>20</v>
      </c>
      <c r="B683" s="18" t="n">
        <v>30.2</v>
      </c>
      <c r="C683" s="18" t="n">
        <v>111</v>
      </c>
      <c r="D683" s="19" t="n">
        <v>4</v>
      </c>
      <c r="E683" s="20" t="n">
        <f aca="false">2+8*MIN(E$2+E$3*(B683/100)+E$4*(B683/100)*(B683/100)+E$5*(C683/100)+E$6*(C683/100)*(C683/100)+E$7*(B683/100)*(C683/100),1)</f>
        <v>2.93295246652517</v>
      </c>
      <c r="F683" s="20" t="n">
        <f aca="false">(D683-E683)^2</f>
        <v>1.13859043869472</v>
      </c>
      <c r="J683" s="1" t="n">
        <f aca="false">1.25*(E683/10)-0.25</f>
        <v>0.116619058315646</v>
      </c>
    </row>
    <row r="684" customFormat="false" ht="18" hidden="false" customHeight="false" outlineLevel="0" collapsed="false">
      <c r="A684" s="13" t="s">
        <v>20</v>
      </c>
      <c r="B684" s="18" t="n">
        <v>30.3</v>
      </c>
      <c r="C684" s="18" t="n">
        <v>112</v>
      </c>
      <c r="D684" s="19" t="n">
        <v>4</v>
      </c>
      <c r="E684" s="20" t="n">
        <f aca="false">2+8*MIN(E$2+E$3*(B684/100)+E$4*(B684/100)*(B684/100)+E$5*(C684/100)+E$6*(C684/100)*(C684/100)+E$7*(B684/100)*(C684/100),1)</f>
        <v>2.93589589120259</v>
      </c>
      <c r="F684" s="20" t="n">
        <f aca="false">(D684-E684)^2</f>
        <v>1.13231755435953</v>
      </c>
      <c r="J684" s="1" t="n">
        <f aca="false">1.25*(E684/10)-0.25</f>
        <v>0.116986986400324</v>
      </c>
    </row>
    <row r="685" customFormat="false" ht="18" hidden="false" customHeight="false" outlineLevel="0" collapsed="false">
      <c r="A685" s="13" t="s">
        <v>20</v>
      </c>
      <c r="B685" s="18" t="n">
        <v>30.4</v>
      </c>
      <c r="C685" s="18" t="n">
        <v>113</v>
      </c>
      <c r="D685" s="19" t="n">
        <v>4</v>
      </c>
      <c r="E685" s="20" t="n">
        <f aca="false">2+8*MIN(E$2+E$3*(B685/100)+E$4*(B685/100)*(B685/100)+E$5*(C685/100)+E$6*(C685/100)*(C685/100)+E$7*(B685/100)*(C685/100),1)</f>
        <v>2.93962437592043</v>
      </c>
      <c r="F685" s="20" t="n">
        <f aca="false">(D685-E685)^2</f>
        <v>1.12439646414214</v>
      </c>
      <c r="J685" s="1" t="n">
        <f aca="false">1.25*(E685/10)-0.25</f>
        <v>0.117453046990054</v>
      </c>
    </row>
    <row r="686" customFormat="false" ht="18" hidden="false" customHeight="false" outlineLevel="0" collapsed="false">
      <c r="A686" s="13" t="s">
        <v>20</v>
      </c>
      <c r="B686" s="18" t="n">
        <v>30.5</v>
      </c>
      <c r="C686" s="18" t="n">
        <v>114</v>
      </c>
      <c r="D686" s="19" t="n">
        <v>4</v>
      </c>
      <c r="E686" s="20" t="n">
        <f aca="false">2+8*MIN(E$2+E$3*(B686/100)+E$4*(B686/100)*(B686/100)+E$5*(C686/100)+E$6*(C686/100)*(C686/100)+E$7*(B686/100)*(C686/100),1)</f>
        <v>2.94413792067868</v>
      </c>
      <c r="F686" s="20" t="n">
        <f aca="false">(D686-E686)^2</f>
        <v>1.11484473054873</v>
      </c>
      <c r="J686" s="1" t="n">
        <f aca="false">1.25*(E686/10)-0.25</f>
        <v>0.118017240084835</v>
      </c>
    </row>
    <row r="687" customFormat="false" ht="18" hidden="false" customHeight="false" outlineLevel="0" collapsed="false">
      <c r="A687" s="13" t="s">
        <v>20</v>
      </c>
      <c r="B687" s="18" t="n">
        <v>30.6</v>
      </c>
      <c r="C687" s="18" t="n">
        <v>115</v>
      </c>
      <c r="D687" s="19" t="n">
        <v>4</v>
      </c>
      <c r="E687" s="20" t="n">
        <f aca="false">2+8*MIN(E$2+E$3*(B687/100)+E$4*(B687/100)*(B687/100)+E$5*(C687/100)+E$6*(C687/100)*(C687/100)+E$7*(B687/100)*(C687/100),1)</f>
        <v>2.94943652547735</v>
      </c>
      <c r="F687" s="20" t="n">
        <f aca="false">(D687-E687)^2</f>
        <v>1.1036836140011</v>
      </c>
      <c r="J687" s="1" t="n">
        <f aca="false">1.25*(E687/10)-0.25</f>
        <v>0.118679565684669</v>
      </c>
    </row>
    <row r="688" customFormat="false" ht="18" hidden="false" customHeight="false" outlineLevel="0" collapsed="false">
      <c r="A688" s="13" t="s">
        <v>20</v>
      </c>
      <c r="B688" s="18" t="n">
        <v>30.7</v>
      </c>
      <c r="C688" s="18" t="n">
        <v>116</v>
      </c>
      <c r="D688" s="19" t="n">
        <v>4</v>
      </c>
      <c r="E688" s="20" t="n">
        <f aca="false">2+8*MIN(E$2+E$3*(B688/100)+E$4*(B688/100)*(B688/100)+E$5*(C688/100)+E$6*(C688/100)*(C688/100)+E$7*(B688/100)*(C688/100),1)</f>
        <v>2.95552019031644</v>
      </c>
      <c r="F688" s="20" t="n">
        <f aca="false">(D688-E688)^2</f>
        <v>1.0909380728366</v>
      </c>
      <c r="J688" s="1" t="n">
        <f aca="false">1.25*(E688/10)-0.25</f>
        <v>0.119440023789555</v>
      </c>
    </row>
    <row r="689" customFormat="false" ht="18" hidden="false" customHeight="false" outlineLevel="0" collapsed="false">
      <c r="A689" s="13" t="s">
        <v>20</v>
      </c>
      <c r="B689" s="18" t="n">
        <v>30.8</v>
      </c>
      <c r="C689" s="18" t="n">
        <v>117</v>
      </c>
      <c r="D689" s="19" t="n">
        <v>4</v>
      </c>
      <c r="E689" s="20" t="n">
        <f aca="false">2+8*MIN(E$2+E$3*(B689/100)+E$4*(B689/100)*(B689/100)+E$5*(C689/100)+E$6*(C689/100)*(C689/100)+E$7*(B689/100)*(C689/100),1)</f>
        <v>2.96238891519595</v>
      </c>
      <c r="F689" s="20" t="n">
        <f aca="false">(D689-E689)^2</f>
        <v>1.07663676330825</v>
      </c>
      <c r="J689" s="1" t="n">
        <f aca="false">1.25*(E689/10)-0.25</f>
        <v>0.120298614399493</v>
      </c>
    </row>
    <row r="690" customFormat="false" ht="18" hidden="false" customHeight="false" outlineLevel="0" collapsed="false">
      <c r="A690" s="13" t="s">
        <v>20</v>
      </c>
      <c r="B690" s="18" t="n">
        <v>30.9</v>
      </c>
      <c r="C690" s="18" t="n">
        <v>118</v>
      </c>
      <c r="D690" s="19" t="n">
        <v>4</v>
      </c>
      <c r="E690" s="20" t="n">
        <f aca="false">2+8*MIN(E$2+E$3*(B690/100)+E$4*(B690/100)*(B690/100)+E$5*(C690/100)+E$6*(C690/100)*(C690/100)+E$7*(B690/100)*(C690/100),1)</f>
        <v>2.97004270011587</v>
      </c>
      <c r="F690" s="20" t="n">
        <f aca="false">(D690-E690)^2</f>
        <v>1.06081203958461</v>
      </c>
      <c r="J690" s="1" t="n">
        <f aca="false">1.25*(E690/10)-0.25</f>
        <v>0.121255337514484</v>
      </c>
    </row>
    <row r="691" customFormat="false" ht="18" hidden="false" customHeight="false" outlineLevel="0" collapsed="false">
      <c r="A691" s="13" t="s">
        <v>20</v>
      </c>
      <c r="B691" s="18" t="n">
        <v>31</v>
      </c>
      <c r="C691" s="18" t="n">
        <v>119</v>
      </c>
      <c r="D691" s="19" t="n">
        <v>4</v>
      </c>
      <c r="E691" s="20" t="n">
        <f aca="false">2+8*MIN(E$2+E$3*(B691/100)+E$4*(B691/100)*(B691/100)+E$5*(C691/100)+E$6*(C691/100)*(C691/100)+E$7*(B691/100)*(C691/100),1)</f>
        <v>2.97848154507621</v>
      </c>
      <c r="F691" s="20" t="n">
        <f aca="false">(D691-E691)^2</f>
        <v>1.04349995374989</v>
      </c>
      <c r="J691" s="1" t="n">
        <f aca="false">1.25*(E691/10)-0.25</f>
        <v>0.122310193134526</v>
      </c>
    </row>
    <row r="692" customFormat="false" ht="18" hidden="false" customHeight="false" outlineLevel="0" collapsed="false">
      <c r="A692" s="13" t="s">
        <v>20</v>
      </c>
      <c r="B692" s="18" t="n">
        <v>31.1</v>
      </c>
      <c r="C692" s="18" t="n">
        <v>120</v>
      </c>
      <c r="D692" s="19" t="n">
        <v>4</v>
      </c>
      <c r="E692" s="20" t="n">
        <f aca="false">2+8*MIN(E$2+E$3*(B692/100)+E$4*(B692/100)*(B692/100)+E$5*(C692/100)+E$6*(C692/100)*(C692/100)+E$7*(B692/100)*(C692/100),1)</f>
        <v>2.98770545007696</v>
      </c>
      <c r="F692" s="20" t="n">
        <f aca="false">(D692-E692)^2</f>
        <v>1.02474025580388</v>
      </c>
      <c r="J692" s="1" t="n">
        <f aca="false">1.25*(E692/10)-0.25</f>
        <v>0.123463181259621</v>
      </c>
    </row>
    <row r="693" customFormat="false" ht="18" hidden="false" customHeight="false" outlineLevel="0" collapsed="false">
      <c r="A693" s="13" t="s">
        <v>20</v>
      </c>
      <c r="B693" s="18" t="n">
        <v>31.2</v>
      </c>
      <c r="C693" s="18" t="n">
        <v>121</v>
      </c>
      <c r="D693" s="19" t="n">
        <v>4</v>
      </c>
      <c r="E693" s="20" t="n">
        <f aca="false">2+8*MIN(E$2+E$3*(B693/100)+E$4*(B693/100)*(B693/100)+E$5*(C693/100)+E$6*(C693/100)*(C693/100)+E$7*(B693/100)*(C693/100),1)</f>
        <v>2.99771441511813</v>
      </c>
      <c r="F693" s="20" t="n">
        <f aca="false">(D693-E693)^2</f>
        <v>1.00457639366198</v>
      </c>
      <c r="J693" s="1" t="n">
        <f aca="false">1.25*(E693/10)-0.25</f>
        <v>0.124714301889767</v>
      </c>
    </row>
    <row r="694" customFormat="false" ht="18" hidden="false" customHeight="false" outlineLevel="0" collapsed="false">
      <c r="A694" s="13" t="s">
        <v>20</v>
      </c>
      <c r="B694" s="18" t="n">
        <v>31.3</v>
      </c>
      <c r="C694" s="18" t="n">
        <v>122</v>
      </c>
      <c r="D694" s="19" t="n">
        <v>4</v>
      </c>
      <c r="E694" s="20" t="n">
        <f aca="false">2+8*MIN(E$2+E$3*(B694/100)+E$4*(B694/100)*(B694/100)+E$5*(C694/100)+E$6*(C694/100)*(C694/100)+E$7*(B694/100)*(C694/100),1)</f>
        <v>3.00850844019972</v>
      </c>
      <c r="F694" s="20" t="n">
        <f aca="false">(D694-E694)^2</f>
        <v>0.983055513155183</v>
      </c>
      <c r="J694" s="1" t="n">
        <f aca="false">1.25*(E694/10)-0.25</f>
        <v>0.126063555024966</v>
      </c>
    </row>
    <row r="695" customFormat="false" ht="18" hidden="false" customHeight="false" outlineLevel="0" collapsed="false">
      <c r="A695" s="13" t="s">
        <v>20</v>
      </c>
      <c r="B695" s="18" t="n">
        <v>31.4</v>
      </c>
      <c r="C695" s="18" t="n">
        <v>123</v>
      </c>
      <c r="D695" s="19" t="n">
        <v>4</v>
      </c>
      <c r="E695" s="20" t="n">
        <f aca="false">2+8*MIN(E$2+E$3*(B695/100)+E$4*(B695/100)*(B695/100)+E$5*(C695/100)+E$6*(C695/100)*(C695/100)+E$7*(B695/100)*(C695/100),1)</f>
        <v>3.02008752532173</v>
      </c>
      <c r="F695" s="20" t="n">
        <f aca="false">(D695-E695)^2</f>
        <v>0.960228458030091</v>
      </c>
      <c r="J695" s="1" t="n">
        <f aca="false">1.25*(E695/10)-0.25</f>
        <v>0.127510940665216</v>
      </c>
    </row>
    <row r="696" customFormat="false" ht="18" hidden="false" customHeight="false" outlineLevel="0" collapsed="false">
      <c r="A696" s="13" t="s">
        <v>20</v>
      </c>
      <c r="B696" s="18" t="n">
        <v>31.5</v>
      </c>
      <c r="C696" s="18" t="n">
        <v>124</v>
      </c>
      <c r="D696" s="19" t="n">
        <v>4</v>
      </c>
      <c r="E696" s="20" t="n">
        <f aca="false">2+8*MIN(E$2+E$3*(B696/100)+E$4*(B696/100)*(B696/100)+E$5*(C696/100)+E$6*(C696/100)*(C696/100)+E$7*(B696/100)*(C696/100),1)</f>
        <v>3.03245167048415</v>
      </c>
      <c r="F696" s="20" t="n">
        <f aca="false">(D696-E696)^2</f>
        <v>0.936149769948908</v>
      </c>
      <c r="J696" s="1" t="n">
        <f aca="false">1.25*(E696/10)-0.25</f>
        <v>0.129056458810519</v>
      </c>
    </row>
    <row r="697" customFormat="false" ht="18" hidden="false" customHeight="false" outlineLevel="0" collapsed="false">
      <c r="A697" s="13" t="s">
        <v>20</v>
      </c>
      <c r="B697" s="18" t="n">
        <v>31.6</v>
      </c>
      <c r="C697" s="18" t="n">
        <v>125</v>
      </c>
      <c r="D697" s="19" t="n">
        <v>4</v>
      </c>
      <c r="E697" s="20" t="n">
        <f aca="false">2+8*MIN(E$2+E$3*(B697/100)+E$4*(B697/100)*(B697/100)+E$5*(C697/100)+E$6*(C697/100)*(C697/100)+E$7*(B697/100)*(C697/100),1)</f>
        <v>3.04560087568699</v>
      </c>
      <c r="F697" s="20" t="n">
        <f aca="false">(D697-E697)^2</f>
        <v>0.910877688489436</v>
      </c>
      <c r="J697" s="1" t="n">
        <f aca="false">1.25*(E697/10)-0.25</f>
        <v>0.130700109460874</v>
      </c>
    </row>
    <row r="698" customFormat="false" ht="18" hidden="false" customHeight="false" outlineLevel="0" collapsed="false">
      <c r="A698" s="13" t="s">
        <v>20</v>
      </c>
      <c r="B698" s="18" t="n">
        <v>31.7</v>
      </c>
      <c r="C698" s="18" t="n">
        <v>126</v>
      </c>
      <c r="D698" s="19" t="n">
        <v>4</v>
      </c>
      <c r="E698" s="20" t="n">
        <f aca="false">2+8*MIN(E$2+E$3*(B698/100)+E$4*(B698/100)*(B698/100)+E$5*(C698/100)+E$6*(C698/100)*(C698/100)+E$7*(B698/100)*(C698/100),1)</f>
        <v>3.05953514093025</v>
      </c>
      <c r="F698" s="20" t="n">
        <f aca="false">(D698-E698)^2</f>
        <v>0.884474151145092</v>
      </c>
      <c r="J698" s="1" t="n">
        <f aca="false">1.25*(E698/10)-0.25</f>
        <v>0.132441892616281</v>
      </c>
    </row>
    <row r="699" customFormat="false" ht="18" hidden="false" customHeight="false" outlineLevel="0" collapsed="false">
      <c r="A699" s="13" t="s">
        <v>20</v>
      </c>
      <c r="B699" s="18" t="n">
        <v>31.8</v>
      </c>
      <c r="C699" s="18" t="n">
        <v>127</v>
      </c>
      <c r="D699" s="19" t="n">
        <v>4</v>
      </c>
      <c r="E699" s="20" t="n">
        <f aca="false">2+8*MIN(E$2+E$3*(B699/100)+E$4*(B699/100)*(B699/100)+E$5*(C699/100)+E$6*(C699/100)*(C699/100)+E$7*(B699/100)*(C699/100),1)</f>
        <v>3.07425446621392</v>
      </c>
      <c r="F699" s="20" t="n">
        <f aca="false">(D699-E699)^2</f>
        <v>0.857004793324876</v>
      </c>
      <c r="J699" s="1" t="n">
        <f aca="false">1.25*(E699/10)-0.25</f>
        <v>0.13428180827674</v>
      </c>
    </row>
    <row r="700" customFormat="false" ht="18" hidden="false" customHeight="false" outlineLevel="0" collapsed="false">
      <c r="A700" s="13" t="s">
        <v>20</v>
      </c>
      <c r="B700" s="18" t="n">
        <v>31.9</v>
      </c>
      <c r="C700" s="18" t="n">
        <v>128</v>
      </c>
      <c r="D700" s="19" t="n">
        <v>4</v>
      </c>
      <c r="E700" s="20" t="n">
        <f aca="false">2+8*MIN(E$2+E$3*(B700/100)+E$4*(B700/100)*(B700/100)+E$5*(C700/100)+E$6*(C700/100)*(C700/100)+E$7*(B700/100)*(C700/100),1)</f>
        <v>3.08975885153801</v>
      </c>
      <c r="F700" s="20" t="n">
        <f aca="false">(D700-E700)^2</f>
        <v>0.828538948353406</v>
      </c>
      <c r="J700" s="1" t="n">
        <f aca="false">1.25*(E700/10)-0.25</f>
        <v>0.136219856442251</v>
      </c>
    </row>
    <row r="701" customFormat="false" ht="18" hidden="false" customHeight="false" outlineLevel="0" collapsed="false">
      <c r="A701" s="13" t="s">
        <v>20</v>
      </c>
      <c r="B701" s="18" t="n">
        <v>32</v>
      </c>
      <c r="C701" s="18" t="n">
        <v>129</v>
      </c>
      <c r="D701" s="19" t="n">
        <v>4</v>
      </c>
      <c r="E701" s="20" t="n">
        <f aca="false">2+8*MIN(E$2+E$3*(B701/100)+E$4*(B701/100)*(B701/100)+E$5*(C701/100)+E$6*(C701/100)*(C701/100)+E$7*(B701/100)*(C701/100),1)</f>
        <v>3.10604829690251</v>
      </c>
      <c r="F701" s="20" t="n">
        <f aca="false">(D701-E701)^2</f>
        <v>0.799149647470895</v>
      </c>
      <c r="J701" s="1" t="n">
        <f aca="false">1.25*(E701/10)-0.25</f>
        <v>0.138256037112814</v>
      </c>
    </row>
    <row r="702" customFormat="false" ht="18" hidden="false" customHeight="false" outlineLevel="0" collapsed="false">
      <c r="A702" s="13" t="s">
        <v>20</v>
      </c>
      <c r="B702" s="18" t="n">
        <v>32.1</v>
      </c>
      <c r="C702" s="18" t="n">
        <v>130</v>
      </c>
      <c r="D702" s="19" t="n">
        <v>4</v>
      </c>
      <c r="E702" s="20" t="n">
        <f aca="false">2+8*MIN(E$2+E$3*(B702/100)+E$4*(B702/100)*(B702/100)+E$5*(C702/100)+E$6*(C702/100)*(C702/100)+E$7*(B702/100)*(C702/100),1)</f>
        <v>3.12312280230744</v>
      </c>
      <c r="F702" s="20" t="n">
        <f aca="false">(D702-E702)^2</f>
        <v>0.768913619833161</v>
      </c>
      <c r="J702" s="1" t="n">
        <f aca="false">1.25*(E702/10)-0.25</f>
        <v>0.14039035028843</v>
      </c>
    </row>
    <row r="703" customFormat="false" ht="18" hidden="false" customHeight="false" outlineLevel="0" collapsed="false">
      <c r="A703" s="13" t="s">
        <v>20</v>
      </c>
      <c r="B703" s="18" t="n">
        <v>32.2</v>
      </c>
      <c r="C703" s="18" t="n">
        <v>131</v>
      </c>
      <c r="D703" s="19" t="n">
        <v>4</v>
      </c>
      <c r="E703" s="20" t="n">
        <f aca="false">2+8*MIN(E$2+E$3*(B703/100)+E$4*(B703/100)*(B703/100)+E$5*(C703/100)+E$6*(C703/100)*(C703/100)+E$7*(B703/100)*(C703/100),1)</f>
        <v>3.14098236775278</v>
      </c>
      <c r="F703" s="20" t="n">
        <f aca="false">(D703-E703)^2</f>
        <v>0.737911292511624</v>
      </c>
      <c r="J703" s="1" t="n">
        <f aca="false">1.25*(E703/10)-0.25</f>
        <v>0.142622795969097</v>
      </c>
    </row>
    <row r="704" customFormat="false" ht="18" hidden="false" customHeight="false" outlineLevel="0" collapsed="false">
      <c r="A704" s="13" t="s">
        <v>20</v>
      </c>
      <c r="B704" s="18" t="n">
        <v>32.3</v>
      </c>
      <c r="C704" s="18" t="n">
        <v>132</v>
      </c>
      <c r="D704" s="19" t="n">
        <v>4</v>
      </c>
      <c r="E704" s="20" t="n">
        <f aca="false">2+8*MIN(E$2+E$3*(B704/100)+E$4*(B704/100)*(B704/100)+E$5*(C704/100)+E$6*(C704/100)*(C704/100)+E$7*(B704/100)*(C704/100),1)</f>
        <v>3.15962699323854</v>
      </c>
      <c r="F704" s="20" t="n">
        <f aca="false">(D704-E704)^2</f>
        <v>0.706226790493303</v>
      </c>
      <c r="J704" s="1" t="n">
        <f aca="false">1.25*(E704/10)-0.25</f>
        <v>0.144953374154817</v>
      </c>
    </row>
    <row r="705" customFormat="false" ht="18" hidden="false" customHeight="false" outlineLevel="0" collapsed="false">
      <c r="A705" s="13" t="s">
        <v>20</v>
      </c>
      <c r="B705" s="18" t="n">
        <v>32.4</v>
      </c>
      <c r="C705" s="18" t="n">
        <v>133</v>
      </c>
      <c r="D705" s="19" t="n">
        <v>4</v>
      </c>
      <c r="E705" s="20" t="n">
        <f aca="false">2+8*MIN(E$2+E$3*(B705/100)+E$4*(B705/100)*(B705/100)+E$5*(C705/100)+E$6*(C705/100)*(C705/100)+E$7*(B705/100)*(C705/100),1)</f>
        <v>3.17905667876471</v>
      </c>
      <c r="F705" s="20" t="n">
        <f aca="false">(D705-E705)^2</f>
        <v>0.67394793668083</v>
      </c>
      <c r="J705" s="1" t="n">
        <f aca="false">1.25*(E705/10)-0.25</f>
        <v>0.147382084845589</v>
      </c>
    </row>
    <row r="706" customFormat="false" ht="18" hidden="false" customHeight="false" outlineLevel="0" collapsed="false">
      <c r="A706" s="13" t="s">
        <v>20</v>
      </c>
      <c r="B706" s="18" t="n">
        <v>32.5</v>
      </c>
      <c r="C706" s="18" t="n">
        <v>134</v>
      </c>
      <c r="D706" s="19" t="n">
        <v>4</v>
      </c>
      <c r="E706" s="20" t="n">
        <f aca="false">2+8*MIN(E$2+E$3*(B706/100)+E$4*(B706/100)*(B706/100)+E$5*(C706/100)+E$6*(C706/100)*(C706/100)+E$7*(B706/100)*(C706/100),1)</f>
        <v>3.1992714243313</v>
      </c>
      <c r="F706" s="20" t="n">
        <f aca="false">(D706-E706)^2</f>
        <v>0.641166251892426</v>
      </c>
      <c r="J706" s="1" t="n">
        <f aca="false">1.25*(E706/10)-0.25</f>
        <v>0.149908928041412</v>
      </c>
    </row>
    <row r="707" customFormat="false" ht="18" hidden="false" customHeight="false" outlineLevel="0" collapsed="false">
      <c r="A707" s="13" t="s">
        <v>20</v>
      </c>
      <c r="B707" s="18" t="n">
        <v>32.6</v>
      </c>
      <c r="C707" s="18" t="n">
        <v>135</v>
      </c>
      <c r="D707" s="19" t="n">
        <v>4</v>
      </c>
      <c r="E707" s="20" t="n">
        <f aca="false">2+8*MIN(E$2+E$3*(B707/100)+E$4*(B707/100)*(B707/100)+E$5*(C707/100)+E$6*(C707/100)*(C707/100)+E$7*(B707/100)*(C707/100),1)</f>
        <v>3.22027122993831</v>
      </c>
      <c r="F707" s="20" t="n">
        <f aca="false">(D707-E707)^2</f>
        <v>0.607976954861919</v>
      </c>
      <c r="J707" s="1" t="n">
        <f aca="false">1.25*(E707/10)-0.25</f>
        <v>0.152533903742288</v>
      </c>
    </row>
    <row r="708" customFormat="false" ht="18" hidden="false" customHeight="false" outlineLevel="0" collapsed="false">
      <c r="A708" s="13" t="s">
        <v>20</v>
      </c>
      <c r="B708" s="18" t="n">
        <v>32.7</v>
      </c>
      <c r="C708" s="18" t="n">
        <v>136</v>
      </c>
      <c r="D708" s="19" t="n">
        <v>4</v>
      </c>
      <c r="E708" s="20" t="n">
        <f aca="false">2+8*MIN(E$2+E$3*(B708/100)+E$4*(B708/100)*(B708/100)+E$5*(C708/100)+E$6*(C708/100)*(C708/100)+E$7*(B708/100)*(C708/100),1)</f>
        <v>3.24205609558573</v>
      </c>
      <c r="F708" s="20" t="n">
        <f aca="false">(D708-E708)^2</f>
        <v>0.574478962238747</v>
      </c>
      <c r="J708" s="1" t="n">
        <f aca="false">1.25*(E708/10)-0.25</f>
        <v>0.155257011948216</v>
      </c>
    </row>
    <row r="709" customFormat="false" ht="18" hidden="false" customHeight="false" outlineLevel="0" collapsed="false">
      <c r="A709" s="13" t="s">
        <v>20</v>
      </c>
      <c r="B709" s="18" t="n">
        <v>32.8</v>
      </c>
      <c r="C709" s="18" t="n">
        <v>137</v>
      </c>
      <c r="D709" s="19" t="n">
        <v>4</v>
      </c>
      <c r="E709" s="20" t="n">
        <f aca="false">2+8*MIN(E$2+E$3*(B709/100)+E$4*(B709/100)*(B709/100)+E$5*(C709/100)+E$6*(C709/100)*(C709/100)+E$7*(B709/100)*(C709/100),1)</f>
        <v>3.26462602127357</v>
      </c>
      <c r="F709" s="20" t="n">
        <f aca="false">(D709-E709)^2</f>
        <v>0.540774888587937</v>
      </c>
      <c r="J709" s="1" t="n">
        <f aca="false">1.25*(E709/10)-0.25</f>
        <v>0.158078252659197</v>
      </c>
    </row>
    <row r="710" customFormat="false" ht="18" hidden="false" customHeight="false" outlineLevel="0" collapsed="false">
      <c r="A710" s="13" t="s">
        <v>20</v>
      </c>
      <c r="B710" s="18" t="n">
        <v>32.9</v>
      </c>
      <c r="C710" s="18" t="n">
        <v>138</v>
      </c>
      <c r="D710" s="19" t="n">
        <v>4</v>
      </c>
      <c r="E710" s="20" t="n">
        <f aca="false">2+8*MIN(E$2+E$3*(B710/100)+E$4*(B710/100)*(B710/100)+E$5*(C710/100)+E$6*(C710/100)*(C710/100)+E$7*(B710/100)*(C710/100),1)</f>
        <v>3.28798100700183</v>
      </c>
      <c r="F710" s="20" t="n">
        <f aca="false">(D710-E710)^2</f>
        <v>0.506971046390129</v>
      </c>
      <c r="J710" s="1" t="n">
        <f aca="false">1.25*(E710/10)-0.25</f>
        <v>0.160997625875229</v>
      </c>
    </row>
    <row r="711" customFormat="false" ht="18" hidden="false" customHeight="false" outlineLevel="0" collapsed="false">
      <c r="A711" s="13" t="s">
        <v>20</v>
      </c>
      <c r="B711" s="18" t="n">
        <v>33</v>
      </c>
      <c r="C711" s="18" t="n">
        <v>139</v>
      </c>
      <c r="D711" s="19" t="n">
        <v>4</v>
      </c>
      <c r="E711" s="20" t="n">
        <f aca="false">2+8*MIN(E$2+E$3*(B711/100)+E$4*(B711/100)*(B711/100)+E$5*(C711/100)+E$6*(C711/100)*(C711/100)+E$7*(B711/100)*(C711/100),1)</f>
        <v>3.3121210527705</v>
      </c>
      <c r="F711" s="20" t="n">
        <f aca="false">(D711-E711)^2</f>
        <v>0.473177446041562</v>
      </c>
      <c r="J711" s="1" t="n">
        <f aca="false">1.25*(E711/10)-0.25</f>
        <v>0.164015131596313</v>
      </c>
    </row>
    <row r="712" customFormat="false" ht="18" hidden="false" customHeight="false" outlineLevel="0" collapsed="false">
      <c r="A712" s="13" t="s">
        <v>20</v>
      </c>
      <c r="B712" s="18" t="n">
        <v>33.1</v>
      </c>
      <c r="C712" s="18" t="n">
        <v>140</v>
      </c>
      <c r="D712" s="19" t="n">
        <v>4</v>
      </c>
      <c r="E712" s="20" t="n">
        <f aca="false">2+8*MIN(E$2+E$3*(B712/100)+E$4*(B712/100)*(B712/100)+E$5*(C712/100)+E$6*(C712/100)*(C712/100)+E$7*(B712/100)*(C712/100),1)</f>
        <v>3.33704615857959</v>
      </c>
      <c r="F712" s="20" t="n">
        <f aca="false">(D712-E712)^2</f>
        <v>0.439507795854075</v>
      </c>
      <c r="J712" s="1" t="n">
        <f aca="false">1.25*(E712/10)-0.25</f>
        <v>0.167130769822449</v>
      </c>
    </row>
    <row r="713" customFormat="false" ht="18" hidden="false" customHeight="false" outlineLevel="0" collapsed="false">
      <c r="A713" s="13" t="s">
        <v>20</v>
      </c>
      <c r="B713" s="18" t="n">
        <v>33.2</v>
      </c>
      <c r="C713" s="18" t="n">
        <v>141</v>
      </c>
      <c r="D713" s="19" t="n">
        <v>4</v>
      </c>
      <c r="E713" s="20" t="n">
        <f aca="false">2+8*MIN(E$2+E$3*(B713/100)+E$4*(B713/100)*(B713/100)+E$5*(C713/100)+E$6*(C713/100)*(C713/100)+E$7*(B713/100)*(C713/100),1)</f>
        <v>3.3627563244291</v>
      </c>
      <c r="F713" s="20" t="n">
        <f aca="false">(D713-E713)^2</f>
        <v>0.406079502055109</v>
      </c>
      <c r="J713" s="1" t="n">
        <f aca="false">1.25*(E713/10)-0.25</f>
        <v>0.170344540553638</v>
      </c>
    </row>
    <row r="714" customFormat="false" ht="18" hidden="false" customHeight="false" outlineLevel="0" collapsed="false">
      <c r="A714" s="13" t="s">
        <v>20</v>
      </c>
      <c r="B714" s="18" t="n">
        <v>33.3</v>
      </c>
      <c r="C714" s="18" t="n">
        <v>142</v>
      </c>
      <c r="D714" s="19" t="n">
        <v>4</v>
      </c>
      <c r="E714" s="20" t="n">
        <f aca="false">2+8*MIN(E$2+E$3*(B714/100)+E$4*(B714/100)*(B714/100)+E$5*(C714/100)+E$6*(C714/100)*(C714/100)+E$7*(B714/100)*(C714/100),1)</f>
        <v>3.38925155031903</v>
      </c>
      <c r="F714" s="20" t="n">
        <f aca="false">(D714-E714)^2</f>
        <v>0.373013668787715</v>
      </c>
      <c r="J714" s="1" t="n">
        <f aca="false">1.25*(E714/10)-0.25</f>
        <v>0.173656443789878</v>
      </c>
    </row>
    <row r="715" customFormat="false" ht="18" hidden="false" customHeight="false" outlineLevel="0" collapsed="false">
      <c r="A715" s="13" t="s">
        <v>20</v>
      </c>
      <c r="B715" s="18" t="n">
        <v>33.4</v>
      </c>
      <c r="C715" s="18" t="n">
        <v>100</v>
      </c>
      <c r="D715" s="19" t="n">
        <v>4</v>
      </c>
      <c r="E715" s="20" t="n">
        <f aca="false">2+8*MIN(E$2+E$3*(B715/100)+E$4*(B715/100)*(B715/100)+E$5*(C715/100)+E$6*(C715/100)*(C715/100)+E$7*(B715/100)*(C715/100),1)</f>
        <v>3.22689540789168</v>
      </c>
      <c r="F715" s="20" t="n">
        <f aca="false">(D715-E715)^2</f>
        <v>0.597690710338977</v>
      </c>
      <c r="J715" s="1" t="n">
        <f aca="false">1.25*(E715/10)-0.25</f>
        <v>0.15336192598646</v>
      </c>
    </row>
    <row r="716" customFormat="false" ht="18" hidden="false" customHeight="false" outlineLevel="0" collapsed="false">
      <c r="A716" s="13" t="s">
        <v>20</v>
      </c>
      <c r="B716" s="18" t="n">
        <v>33.5</v>
      </c>
      <c r="C716" s="18" t="n">
        <v>99.9</v>
      </c>
      <c r="D716" s="19" t="n">
        <v>4</v>
      </c>
      <c r="E716" s="20" t="n">
        <f aca="false">2+8*MIN(E$2+E$3*(B716/100)+E$4*(B716/100)*(B716/100)+E$5*(C716/100)+E$6*(C716/100)*(C716/100)+E$7*(B716/100)*(C716/100),1)</f>
        <v>3.23448222805949</v>
      </c>
      <c r="F716" s="20" t="n">
        <f aca="false">(D716-E716)^2</f>
        <v>0.586017459156762</v>
      </c>
      <c r="J716" s="1" t="n">
        <f aca="false">1.25*(E716/10)-0.25</f>
        <v>0.154310278507436</v>
      </c>
    </row>
    <row r="717" customFormat="false" ht="18" hidden="false" customHeight="false" outlineLevel="0" collapsed="false">
      <c r="A717" s="13" t="s">
        <v>20</v>
      </c>
      <c r="B717" s="18" t="n">
        <v>33.6</v>
      </c>
      <c r="C717" s="18" t="n">
        <v>99.8</v>
      </c>
      <c r="D717" s="19" t="n">
        <v>4</v>
      </c>
      <c r="E717" s="20" t="n">
        <f aca="false">2+8*MIN(E$2+E$3*(B717/100)+E$4*(B717/100)*(B717/100)+E$5*(C717/100)+E$6*(C717/100)*(C717/100)+E$7*(B717/100)*(C717/100),1)</f>
        <v>3.24207451200957</v>
      </c>
      <c r="F717" s="20" t="n">
        <f aca="false">(D717-E717)^2</f>
        <v>0.574451045345535</v>
      </c>
      <c r="J717" s="1" t="n">
        <f aca="false">1.25*(E717/10)-0.25</f>
        <v>0.155259314001196</v>
      </c>
    </row>
    <row r="718" customFormat="false" ht="18" hidden="false" customHeight="false" outlineLevel="0" collapsed="false">
      <c r="A718" s="13" t="s">
        <v>20</v>
      </c>
      <c r="B718" s="18" t="n">
        <v>33.7</v>
      </c>
      <c r="C718" s="18" t="n">
        <v>99.7</v>
      </c>
      <c r="D718" s="19" t="n">
        <v>4</v>
      </c>
      <c r="E718" s="20" t="n">
        <f aca="false">2+8*MIN(E$2+E$3*(B718/100)+E$4*(B718/100)*(B718/100)+E$5*(C718/100)+E$6*(C718/100)*(C718/100)+E$7*(B718/100)*(C718/100),1)</f>
        <v>3.24967225974191</v>
      </c>
      <c r="F718" s="20" t="n">
        <f aca="false">(D718-E718)^2</f>
        <v>0.562991717800812</v>
      </c>
      <c r="J718" s="1" t="n">
        <f aca="false">1.25*(E718/10)-0.25</f>
        <v>0.156209032467739</v>
      </c>
    </row>
    <row r="719" customFormat="false" ht="18" hidden="false" customHeight="false" outlineLevel="0" collapsed="false">
      <c r="A719" s="13" t="s">
        <v>20</v>
      </c>
      <c r="B719" s="18" t="n">
        <v>33.8</v>
      </c>
      <c r="C719" s="18" t="n">
        <v>99.6</v>
      </c>
      <c r="D719" s="19" t="n">
        <v>4</v>
      </c>
      <c r="E719" s="20" t="n">
        <f aca="false">2+8*MIN(E$2+E$3*(B719/100)+E$4*(B719/100)*(B719/100)+E$5*(C719/100)+E$6*(C719/100)*(C719/100)+E$7*(B719/100)*(C719/100),1)</f>
        <v>3.25727547125652</v>
      </c>
      <c r="F719" s="20" t="n">
        <f aca="false">(D719-E719)^2</f>
        <v>0.551639725597228</v>
      </c>
      <c r="J719" s="1" t="n">
        <f aca="false">1.25*(E719/10)-0.25</f>
        <v>0.157159433907065</v>
      </c>
    </row>
    <row r="720" customFormat="false" ht="18" hidden="false" customHeight="false" outlineLevel="0" collapsed="false">
      <c r="A720" s="13" t="s">
        <v>20</v>
      </c>
      <c r="B720" s="18" t="n">
        <v>33.9</v>
      </c>
      <c r="C720" s="18" t="n">
        <v>99.5</v>
      </c>
      <c r="D720" s="19" t="n">
        <v>4</v>
      </c>
      <c r="E720" s="20" t="n">
        <f aca="false">2+8*MIN(E$2+E$3*(B720/100)+E$4*(B720/100)*(B720/100)+E$5*(C720/100)+E$6*(C720/100)*(C720/100)+E$7*(B720/100)*(C720/100),1)</f>
        <v>3.26488414655339</v>
      </c>
      <c r="F720" s="20" t="n">
        <f aca="false">(D720-E720)^2</f>
        <v>0.540395317988536</v>
      </c>
      <c r="J720" s="1" t="n">
        <f aca="false">1.25*(E720/10)-0.25</f>
        <v>0.158110518319174</v>
      </c>
    </row>
    <row r="721" customFormat="false" ht="18" hidden="false" customHeight="false" outlineLevel="0" collapsed="false">
      <c r="A721" s="13" t="s">
        <v>20</v>
      </c>
      <c r="B721" s="18" t="n">
        <v>34</v>
      </c>
      <c r="C721" s="18" t="n">
        <v>99.4</v>
      </c>
      <c r="D721" s="19" t="n">
        <v>4</v>
      </c>
      <c r="E721" s="20" t="n">
        <f aca="false">2+8*MIN(E$2+E$3*(B721/100)+E$4*(B721/100)*(B721/100)+E$5*(C721/100)+E$6*(C721/100)*(C721/100)+E$7*(B721/100)*(C721/100),1)</f>
        <v>3.27249828563253</v>
      </c>
      <c r="F721" s="20" t="n">
        <f aca="false">(D721-E721)^2</f>
        <v>0.529258744407613</v>
      </c>
      <c r="J721" s="1" t="n">
        <f aca="false">1.25*(E721/10)-0.25</f>
        <v>0.159062285704066</v>
      </c>
    </row>
    <row r="722" customFormat="false" ht="18" hidden="false" customHeight="false" outlineLevel="0" collapsed="false">
      <c r="A722" s="13" t="s">
        <v>20</v>
      </c>
      <c r="B722" s="18" t="n">
        <v>34.1</v>
      </c>
      <c r="C722" s="18" t="n">
        <v>99.3</v>
      </c>
      <c r="D722" s="19" t="n">
        <v>4</v>
      </c>
      <c r="E722" s="20" t="n">
        <f aca="false">2+8*MIN(E$2+E$3*(B722/100)+E$4*(B722/100)*(B722/100)+E$5*(C722/100)+E$6*(C722/100)*(C722/100)+E$7*(B722/100)*(C722/100),1)</f>
        <v>3.28011788849393</v>
      </c>
      <c r="F722" s="20" t="n">
        <f aca="false">(D722-E722)^2</f>
        <v>0.518230254466436</v>
      </c>
      <c r="J722" s="1" t="n">
        <f aca="false">1.25*(E722/10)-0.25</f>
        <v>0.160014736061741</v>
      </c>
    </row>
    <row r="723" customFormat="false" ht="18" hidden="false" customHeight="false" outlineLevel="0" collapsed="false">
      <c r="A723" s="13" t="s">
        <v>20</v>
      </c>
      <c r="B723" s="18" t="n">
        <v>34.2</v>
      </c>
      <c r="C723" s="18" t="n">
        <v>99.2</v>
      </c>
      <c r="D723" s="19" t="n">
        <v>4</v>
      </c>
      <c r="E723" s="20" t="n">
        <f aca="false">2+8*MIN(E$2+E$3*(B723/100)+E$4*(B723/100)*(B723/100)+E$5*(C723/100)+E$6*(C723/100)*(C723/100)+E$7*(B723/100)*(C723/100),1)</f>
        <v>3.2877429551376</v>
      </c>
      <c r="F723" s="20" t="n">
        <f aca="false">(D723-E723)^2</f>
        <v>0.507310097956122</v>
      </c>
      <c r="J723" s="1" t="n">
        <f aca="false">1.25*(E723/10)-0.25</f>
        <v>0.1609678693922</v>
      </c>
    </row>
    <row r="724" customFormat="false" ht="18" hidden="false" customHeight="false" outlineLevel="0" collapsed="false">
      <c r="A724" s="13" t="s">
        <v>20</v>
      </c>
      <c r="B724" s="18" t="n">
        <v>34.3</v>
      </c>
      <c r="C724" s="18" t="n">
        <v>99.1</v>
      </c>
      <c r="D724" s="19" t="n">
        <v>4</v>
      </c>
      <c r="E724" s="20" t="n">
        <f aca="false">2+8*MIN(E$2+E$3*(B724/100)+E$4*(B724/100)*(B724/100)+E$5*(C724/100)+E$6*(C724/100)*(C724/100)+E$7*(B724/100)*(C724/100),1)</f>
        <v>3.29537348556353</v>
      </c>
      <c r="F724" s="20" t="n">
        <f aca="false">(D724-E724)^2</f>
        <v>0.496498524846885</v>
      </c>
      <c r="J724" s="1" t="n">
        <f aca="false">1.25*(E724/10)-0.25</f>
        <v>0.161921685695442</v>
      </c>
    </row>
    <row r="725" customFormat="false" ht="18" hidden="false" customHeight="false" outlineLevel="0" collapsed="false">
      <c r="A725" s="13" t="s">
        <v>20</v>
      </c>
      <c r="B725" s="18" t="n">
        <v>34.4</v>
      </c>
      <c r="C725" s="18" t="n">
        <v>99</v>
      </c>
      <c r="D725" s="19" t="n">
        <v>4</v>
      </c>
      <c r="E725" s="20" t="n">
        <f aca="false">2+8*MIN(E$2+E$3*(B725/100)+E$4*(B725/100)*(B725/100)+E$5*(C725/100)+E$6*(C725/100)*(C725/100)+E$7*(B725/100)*(C725/100),1)</f>
        <v>3.30300947977173</v>
      </c>
      <c r="F725" s="20" t="n">
        <f aca="false">(D725-E725)^2</f>
        <v>0.485795785288076</v>
      </c>
      <c r="J725" s="1" t="n">
        <f aca="false">1.25*(E725/10)-0.25</f>
        <v>0.162876184971466</v>
      </c>
    </row>
    <row r="726" customFormat="false" ht="18" hidden="false" customHeight="false" outlineLevel="0" collapsed="false">
      <c r="A726" s="13" t="s">
        <v>20</v>
      </c>
      <c r="B726" s="18" t="n">
        <v>34.5</v>
      </c>
      <c r="C726" s="18" t="n">
        <v>98.9</v>
      </c>
      <c r="D726" s="19" t="n">
        <v>4</v>
      </c>
      <c r="E726" s="20" t="n">
        <f aca="false">2+8*MIN(E$2+E$3*(B726/100)+E$4*(B726/100)*(B726/100)+E$5*(C726/100)+E$6*(C726/100)*(C726/100)+E$7*(B726/100)*(C726/100),1)</f>
        <v>3.31065093776219</v>
      </c>
      <c r="F726" s="20" t="n">
        <f aca="false">(D726-E726)^2</f>
        <v>0.475202129608147</v>
      </c>
      <c r="J726" s="1" t="n">
        <f aca="false">1.25*(E726/10)-0.25</f>
        <v>0.163831367220274</v>
      </c>
    </row>
    <row r="727" customFormat="false" ht="18" hidden="false" customHeight="false" outlineLevel="0" collapsed="false">
      <c r="A727" s="13" t="s">
        <v>20</v>
      </c>
      <c r="B727" s="18" t="n">
        <v>34.6</v>
      </c>
      <c r="C727" s="18" t="n">
        <v>98.8</v>
      </c>
      <c r="D727" s="19" t="n">
        <v>4</v>
      </c>
      <c r="E727" s="20" t="n">
        <f aca="false">2+8*MIN(E$2+E$3*(B727/100)+E$4*(B727/100)*(B727/100)+E$5*(C727/100)+E$6*(C727/100)*(C727/100)+E$7*(B727/100)*(C727/100),1)</f>
        <v>3.31829785953492</v>
      </c>
      <c r="F727" s="20" t="n">
        <f aca="false">(D727-E727)^2</f>
        <v>0.464717808314672</v>
      </c>
      <c r="J727" s="1" t="n">
        <f aca="false">1.25*(E727/10)-0.25</f>
        <v>0.164787232441865</v>
      </c>
    </row>
    <row r="728" customFormat="false" ht="18" hidden="false" customHeight="false" outlineLevel="0" collapsed="false">
      <c r="A728" s="13" t="s">
        <v>20</v>
      </c>
      <c r="B728" s="18" t="n">
        <v>34.7</v>
      </c>
      <c r="C728" s="18" t="n">
        <v>98.7</v>
      </c>
      <c r="D728" s="19" t="n">
        <v>4</v>
      </c>
      <c r="E728" s="20" t="n">
        <f aca="false">2+8*MIN(E$2+E$3*(B728/100)+E$4*(B728/100)*(B728/100)+E$5*(C728/100)+E$6*(C728/100)*(C728/100)+E$7*(B728/100)*(C728/100),1)</f>
        <v>3.32595024508991</v>
      </c>
      <c r="F728" s="20" t="n">
        <f aca="false">(D728-E728)^2</f>
        <v>0.454343072094348</v>
      </c>
      <c r="J728" s="1" t="n">
        <f aca="false">1.25*(E728/10)-0.25</f>
        <v>0.165743780636239</v>
      </c>
    </row>
    <row r="729" customFormat="false" ht="18" hidden="false" customHeight="false" outlineLevel="0" collapsed="false">
      <c r="A729" s="13" t="s">
        <v>20</v>
      </c>
      <c r="B729" s="18" t="n">
        <v>34.8</v>
      </c>
      <c r="C729" s="18" t="n">
        <v>98.6</v>
      </c>
      <c r="D729" s="19" t="n">
        <v>4</v>
      </c>
      <c r="E729" s="20" t="n">
        <f aca="false">2+8*MIN(E$2+E$3*(B729/100)+E$4*(B729/100)*(B729/100)+E$5*(C729/100)+E$6*(C729/100)*(C729/100)+E$7*(B729/100)*(C729/100),1)</f>
        <v>3.33360809442717</v>
      </c>
      <c r="F729" s="20" t="n">
        <f aca="false">(D729-E729)^2</f>
        <v>0.444078171812985</v>
      </c>
      <c r="J729" s="1" t="n">
        <f aca="false">1.25*(E729/10)-0.25</f>
        <v>0.166701011803397</v>
      </c>
    </row>
    <row r="730" customFormat="false" ht="18" hidden="false" customHeight="false" outlineLevel="0" collapsed="false">
      <c r="A730" s="13" t="s">
        <v>20</v>
      </c>
      <c r="B730" s="18" t="n">
        <v>34.9</v>
      </c>
      <c r="C730" s="18" t="n">
        <v>98.5</v>
      </c>
      <c r="D730" s="19" t="n">
        <v>4</v>
      </c>
      <c r="E730" s="20" t="n">
        <f aca="false">2+8*MIN(E$2+E$3*(B730/100)+E$4*(B730/100)*(B730/100)+E$5*(C730/100)+E$6*(C730/100)*(C730/100)+E$7*(B730/100)*(C730/100),1)</f>
        <v>3.3412714075467</v>
      </c>
      <c r="F730" s="20" t="n">
        <f aca="false">(D730-E730)^2</f>
        <v>0.433923358515511</v>
      </c>
      <c r="J730" s="1" t="n">
        <f aca="false">1.25*(E730/10)-0.25</f>
        <v>0.167658925943337</v>
      </c>
    </row>
    <row r="731" customFormat="false" ht="18" hidden="false" customHeight="false" outlineLevel="0" collapsed="false">
      <c r="A731" s="13" t="s">
        <v>20</v>
      </c>
      <c r="B731" s="18" t="n">
        <v>35</v>
      </c>
      <c r="C731" s="18" t="n">
        <v>98.4</v>
      </c>
      <c r="D731" s="19" t="n">
        <v>4</v>
      </c>
      <c r="E731" s="20" t="n">
        <f aca="false">2+8*MIN(E$2+E$3*(B731/100)+E$4*(B731/100)*(B731/100)+E$5*(C731/100)+E$6*(C731/100)*(C731/100)+E$7*(B731/100)*(C731/100),1)</f>
        <v>3.34894018444848</v>
      </c>
      <c r="F731" s="20" t="n">
        <f aca="false">(D731-E731)^2</f>
        <v>0.423878883425975</v>
      </c>
      <c r="J731" s="1" t="n">
        <f aca="false">1.25*(E731/10)-0.25</f>
        <v>0.16861752305606</v>
      </c>
    </row>
    <row r="732" customFormat="false" ht="18" hidden="false" customHeight="false" outlineLevel="0" collapsed="false">
      <c r="A732" s="13" t="s">
        <v>20</v>
      </c>
      <c r="B732" s="18" t="n">
        <v>35.1</v>
      </c>
      <c r="C732" s="18" t="n">
        <v>98.3</v>
      </c>
      <c r="D732" s="19" t="n">
        <v>4</v>
      </c>
      <c r="E732" s="20" t="n">
        <f aca="false">2+8*MIN(E$2+E$3*(B732/100)+E$4*(B732/100)*(B732/100)+E$5*(C732/100)+E$6*(C732/100)*(C732/100)+E$7*(B732/100)*(C732/100),1)</f>
        <v>3.35661442513254</v>
      </c>
      <c r="F732" s="20" t="n">
        <f aca="false">(D732-E732)^2</f>
        <v>0.413944997947535</v>
      </c>
      <c r="J732" s="1" t="n">
        <f aca="false">1.25*(E732/10)-0.25</f>
        <v>0.169576803141567</v>
      </c>
    </row>
    <row r="733" customFormat="false" ht="18" hidden="false" customHeight="false" outlineLevel="0" collapsed="false">
      <c r="A733" s="13" t="s">
        <v>20</v>
      </c>
      <c r="B733" s="18" t="n">
        <v>35.2</v>
      </c>
      <c r="C733" s="18" t="n">
        <v>98.2</v>
      </c>
      <c r="D733" s="19" t="n">
        <v>4</v>
      </c>
      <c r="E733" s="20" t="n">
        <f aca="false">2+8*MIN(E$2+E$3*(B733/100)+E$4*(B733/100)*(B733/100)+E$5*(C733/100)+E$6*(C733/100)*(C733/100)+E$7*(B733/100)*(C733/100),1)</f>
        <v>3.36429412959886</v>
      </c>
      <c r="F733" s="20" t="n">
        <f aca="false">(D733-E733)^2</f>
        <v>0.404121953662476</v>
      </c>
      <c r="J733" s="1" t="n">
        <f aca="false">1.25*(E733/10)-0.25</f>
        <v>0.170536766199857</v>
      </c>
    </row>
    <row r="734" customFormat="false" ht="18" hidden="false" customHeight="false" outlineLevel="0" collapsed="false">
      <c r="A734" s="13" t="s">
        <v>20</v>
      </c>
      <c r="B734" s="18" t="n">
        <v>35.3</v>
      </c>
      <c r="C734" s="18" t="n">
        <v>98.1</v>
      </c>
      <c r="D734" s="19" t="n">
        <v>4</v>
      </c>
      <c r="E734" s="20" t="n">
        <f aca="false">2+8*MIN(E$2+E$3*(B734/100)+E$4*(B734/100)*(B734/100)+E$5*(C734/100)+E$6*(C734/100)*(C734/100)+E$7*(B734/100)*(C734/100),1)</f>
        <v>3.37197929784744</v>
      </c>
      <c r="F734" s="20" t="n">
        <f aca="false">(D734-E734)^2</f>
        <v>0.394410002332192</v>
      </c>
      <c r="J734" s="1" t="n">
        <f aca="false">1.25*(E734/10)-0.25</f>
        <v>0.17149741223093</v>
      </c>
    </row>
    <row r="735" customFormat="false" ht="18" hidden="false" customHeight="false" outlineLevel="0" collapsed="false">
      <c r="A735" s="13" t="s">
        <v>20</v>
      </c>
      <c r="B735" s="18" t="n">
        <v>35.4</v>
      </c>
      <c r="C735" s="18" t="n">
        <v>98</v>
      </c>
      <c r="D735" s="19" t="n">
        <v>4</v>
      </c>
      <c r="E735" s="20" t="n">
        <f aca="false">2+8*MIN(E$2+E$3*(B735/100)+E$4*(B735/100)*(B735/100)+E$5*(C735/100)+E$6*(C735/100)*(C735/100)+E$7*(B735/100)*(C735/100),1)</f>
        <v>3.37966992987829</v>
      </c>
      <c r="F735" s="20" t="n">
        <f aca="false">(D735-E735)^2</f>
        <v>0.384809395897207</v>
      </c>
      <c r="J735" s="1" t="n">
        <f aca="false">1.25*(E735/10)-0.25</f>
        <v>0.172458741234786</v>
      </c>
    </row>
    <row r="736" customFormat="false" ht="18" hidden="false" customHeight="false" outlineLevel="0" collapsed="false">
      <c r="A736" s="13" t="s">
        <v>20</v>
      </c>
      <c r="B736" s="18" t="n">
        <v>35.5</v>
      </c>
      <c r="C736" s="18" t="n">
        <v>97.9</v>
      </c>
      <c r="D736" s="19" t="n">
        <v>4</v>
      </c>
      <c r="E736" s="20" t="n">
        <f aca="false">2+8*MIN(E$2+E$3*(B736/100)+E$4*(B736/100)*(B736/100)+E$5*(C736/100)+E$6*(C736/100)*(C736/100)+E$7*(B736/100)*(C736/100),1)</f>
        <v>3.3873660256914</v>
      </c>
      <c r="F736" s="20" t="n">
        <f aca="false">(D736-E736)^2</f>
        <v>0.375320386477146</v>
      </c>
      <c r="J736" s="1" t="n">
        <f aca="false">1.25*(E736/10)-0.25</f>
        <v>0.173420753211425</v>
      </c>
    </row>
    <row r="737" customFormat="false" ht="18" hidden="false" customHeight="false" outlineLevel="0" collapsed="false">
      <c r="A737" s="13" t="s">
        <v>20</v>
      </c>
      <c r="B737" s="18" t="n">
        <v>35.6</v>
      </c>
      <c r="C737" s="18" t="n">
        <v>97.8</v>
      </c>
      <c r="D737" s="19" t="n">
        <v>4</v>
      </c>
      <c r="E737" s="20" t="n">
        <f aca="false">2+8*MIN(E$2+E$3*(B737/100)+E$4*(B737/100)*(B737/100)+E$5*(C737/100)+E$6*(C737/100)*(C737/100)+E$7*(B737/100)*(C737/100),1)</f>
        <v>3.39506758528678</v>
      </c>
      <c r="F737" s="20" t="n">
        <f aca="false">(D737-E737)^2</f>
        <v>0.365943226370764</v>
      </c>
      <c r="J737" s="1" t="n">
        <f aca="false">1.25*(E737/10)-0.25</f>
        <v>0.174383448160848</v>
      </c>
    </row>
    <row r="738" customFormat="false" ht="18" hidden="false" customHeight="false" outlineLevel="0" collapsed="false">
      <c r="A738" s="13" t="s">
        <v>20</v>
      </c>
      <c r="B738" s="18" t="n">
        <v>35.7</v>
      </c>
      <c r="C738" s="18" t="n">
        <v>97.7</v>
      </c>
      <c r="D738" s="19" t="n">
        <v>4</v>
      </c>
      <c r="E738" s="20" t="n">
        <f aca="false">2+8*MIN(E$2+E$3*(B738/100)+E$4*(B738/100)*(B738/100)+E$5*(C738/100)+E$6*(C738/100)*(C738/100)+E$7*(B738/100)*(C738/100),1)</f>
        <v>3.40277460866443</v>
      </c>
      <c r="F738" s="20" t="n">
        <f aca="false">(D738-E738)^2</f>
        <v>0.356678168055928</v>
      </c>
      <c r="J738" s="1" t="n">
        <f aca="false">1.25*(E738/10)-0.25</f>
        <v>0.175346826083053</v>
      </c>
    </row>
    <row r="739" customFormat="false" ht="18" hidden="false" customHeight="false" outlineLevel="0" collapsed="false">
      <c r="A739" s="13" t="s">
        <v>20</v>
      </c>
      <c r="B739" s="18" t="n">
        <v>35.8</v>
      </c>
      <c r="C739" s="18" t="n">
        <v>97.6</v>
      </c>
      <c r="D739" s="19" t="n">
        <v>4</v>
      </c>
      <c r="E739" s="20" t="n">
        <f aca="false">2+8*MIN(E$2+E$3*(B739/100)+E$4*(B739/100)*(B739/100)+E$5*(C739/100)+E$6*(C739/100)*(C739/100)+E$7*(B739/100)*(C739/100),1)</f>
        <v>3.41048709582434</v>
      </c>
      <c r="F739" s="20" t="n">
        <f aca="false">(D739-E739)^2</f>
        <v>0.347525464189626</v>
      </c>
      <c r="J739" s="1" t="n">
        <f aca="false">1.25*(E739/10)-0.25</f>
        <v>0.176310886978042</v>
      </c>
    </row>
    <row r="740" customFormat="false" ht="18" hidden="false" customHeight="false" outlineLevel="0" collapsed="false">
      <c r="A740" s="13" t="s">
        <v>20</v>
      </c>
      <c r="B740" s="18" t="n">
        <v>35.9</v>
      </c>
      <c r="C740" s="18" t="n">
        <v>97.5</v>
      </c>
      <c r="D740" s="19" t="n">
        <v>4</v>
      </c>
      <c r="E740" s="20" t="n">
        <f aca="false">2+8*MIN(E$2+E$3*(B740/100)+E$4*(B740/100)*(B740/100)+E$5*(C740/100)+E$6*(C740/100)*(C740/100)+E$7*(B740/100)*(C740/100),1)</f>
        <v>3.41820504676651</v>
      </c>
      <c r="F740" s="20" t="n">
        <f aca="false">(D740-E740)^2</f>
        <v>0.338485367607957</v>
      </c>
      <c r="J740" s="1" t="n">
        <f aca="false">1.25*(E740/10)-0.25</f>
        <v>0.177275630845814</v>
      </c>
    </row>
    <row r="741" customFormat="false" ht="18" hidden="false" customHeight="false" outlineLevel="0" collapsed="false">
      <c r="A741" s="13" t="s">
        <v>20</v>
      </c>
      <c r="B741" s="18" t="n">
        <v>36</v>
      </c>
      <c r="C741" s="18" t="n">
        <v>97.4</v>
      </c>
      <c r="D741" s="19" t="n">
        <v>4</v>
      </c>
      <c r="E741" s="20" t="n">
        <f aca="false">2+8*MIN(E$2+E$3*(B741/100)+E$4*(B741/100)*(B741/100)+E$5*(C741/100)+E$6*(C741/100)*(C741/100)+E$7*(B741/100)*(C741/100),1)</f>
        <v>3.42592846149095</v>
      </c>
      <c r="F741" s="20" t="n">
        <f aca="false">(D741-E741)^2</f>
        <v>0.329558131326147</v>
      </c>
      <c r="J741" s="1" t="n">
        <f aca="false">1.25*(E741/10)-0.25</f>
        <v>0.178241057686369</v>
      </c>
    </row>
    <row r="742" customFormat="false" ht="18" hidden="false" customHeight="false" outlineLevel="0" collapsed="false">
      <c r="A742" s="13" t="s">
        <v>20</v>
      </c>
      <c r="B742" s="18" t="n">
        <v>36.1</v>
      </c>
      <c r="C742" s="18" t="n">
        <v>97.3</v>
      </c>
      <c r="D742" s="19" t="n">
        <v>4</v>
      </c>
      <c r="E742" s="20" t="n">
        <f aca="false">2+8*MIN(E$2+E$3*(B742/100)+E$4*(B742/100)*(B742/100)+E$5*(C742/100)+E$6*(C742/100)*(C742/100)+E$7*(B742/100)*(C742/100),1)</f>
        <v>3.43365733999766</v>
      </c>
      <c r="F742" s="20" t="n">
        <f aca="false">(D742-E742)^2</f>
        <v>0.320744008538531</v>
      </c>
      <c r="J742" s="1" t="n">
        <f aca="false">1.25*(E742/10)-0.25</f>
        <v>0.179207167499707</v>
      </c>
    </row>
    <row r="743" customFormat="false" ht="18" hidden="false" customHeight="false" outlineLevel="0" collapsed="false">
      <c r="A743" s="13" t="s">
        <v>20</v>
      </c>
      <c r="B743" s="18" t="n">
        <v>36.2</v>
      </c>
      <c r="C743" s="18" t="n">
        <v>97.2</v>
      </c>
      <c r="D743" s="19" t="n">
        <v>4</v>
      </c>
      <c r="E743" s="20" t="n">
        <f aca="false">2+8*MIN(E$2+E$3*(B743/100)+E$4*(B743/100)*(B743/100)+E$5*(C743/100)+E$6*(C743/100)*(C743/100)+E$7*(B743/100)*(C743/100),1)</f>
        <v>3.44139168228662</v>
      </c>
      <c r="F743" s="20" t="n">
        <f aca="false">(D743-E743)^2</f>
        <v>0.312043252618568</v>
      </c>
      <c r="J743" s="1" t="n">
        <f aca="false">1.25*(E743/10)-0.25</f>
        <v>0.180173960285828</v>
      </c>
    </row>
    <row r="744" customFormat="false" ht="18" hidden="false" customHeight="false" outlineLevel="0" collapsed="false">
      <c r="A744" s="13" t="s">
        <v>20</v>
      </c>
      <c r="B744" s="18" t="n">
        <v>36.3</v>
      </c>
      <c r="C744" s="18" t="n">
        <v>97.1</v>
      </c>
      <c r="D744" s="19" t="n">
        <v>4</v>
      </c>
      <c r="E744" s="20" t="n">
        <f aca="false">2+8*MIN(E$2+E$3*(B744/100)+E$4*(B744/100)*(B744/100)+E$5*(C744/100)+E$6*(C744/100)*(C744/100)+E$7*(B744/100)*(C744/100),1)</f>
        <v>3.44913148835786</v>
      </c>
      <c r="F744" s="20" t="n">
        <f aca="false">(D744-E744)^2</f>
        <v>0.303456117118827</v>
      </c>
      <c r="J744" s="1" t="n">
        <f aca="false">1.25*(E744/10)-0.25</f>
        <v>0.181141436044732</v>
      </c>
    </row>
    <row r="745" customFormat="false" ht="18" hidden="false" customHeight="false" outlineLevel="0" collapsed="false">
      <c r="A745" s="13" t="s">
        <v>20</v>
      </c>
      <c r="B745" s="18" t="n">
        <v>36.4</v>
      </c>
      <c r="C745" s="18" t="n">
        <v>97</v>
      </c>
      <c r="D745" s="19" t="n">
        <v>4</v>
      </c>
      <c r="E745" s="20" t="n">
        <f aca="false">2+8*MIN(E$2+E$3*(B745/100)+E$4*(B745/100)*(B745/100)+E$5*(C745/100)+E$6*(C745/100)*(C745/100)+E$7*(B745/100)*(C745/100),1)</f>
        <v>3.45687675821136</v>
      </c>
      <c r="F745" s="20" t="n">
        <f aca="false">(D745-E745)^2</f>
        <v>0.294982855771004</v>
      </c>
      <c r="J745" s="1" t="n">
        <f aca="false">1.25*(E745/10)-0.25</f>
        <v>0.18210959477642</v>
      </c>
    </row>
    <row r="746" customFormat="false" ht="18" hidden="false" customHeight="false" outlineLevel="0" collapsed="false">
      <c r="A746" s="13" t="s">
        <v>20</v>
      </c>
      <c r="B746" s="18" t="n">
        <v>36.5</v>
      </c>
      <c r="C746" s="18" t="n">
        <v>96.9</v>
      </c>
      <c r="D746" s="19" t="n">
        <v>4</v>
      </c>
      <c r="E746" s="20" t="n">
        <f aca="false">2+8*MIN(E$2+E$3*(B746/100)+E$4*(B746/100)*(B746/100)+E$5*(C746/100)+E$6*(C746/100)*(C746/100)+E$7*(B746/100)*(C746/100),1)</f>
        <v>3.46462749184712</v>
      </c>
      <c r="F746" s="20" t="n">
        <f aca="false">(D746-E746)^2</f>
        <v>0.286623722485902</v>
      </c>
      <c r="J746" s="1" t="n">
        <f aca="false">1.25*(E746/10)-0.25</f>
        <v>0.18307843648089</v>
      </c>
    </row>
    <row r="747" customFormat="false" ht="18" hidden="false" customHeight="false" outlineLevel="0" collapsed="false">
      <c r="A747" s="13" t="s">
        <v>20</v>
      </c>
      <c r="B747" s="18" t="n">
        <v>36.6</v>
      </c>
      <c r="C747" s="18" t="n">
        <v>96.8</v>
      </c>
      <c r="D747" s="19" t="n">
        <v>4</v>
      </c>
      <c r="E747" s="20" t="n">
        <f aca="false">2+8*MIN(E$2+E$3*(B747/100)+E$4*(B747/100)*(B747/100)+E$5*(C747/100)+E$6*(C747/100)*(C747/100)+E$7*(B747/100)*(C747/100),1)</f>
        <v>3.47238368926515</v>
      </c>
      <c r="F747" s="20" t="n">
        <f aca="false">(D747-E747)^2</f>
        <v>0.278378971353451</v>
      </c>
      <c r="J747" s="1" t="n">
        <f aca="false">1.25*(E747/10)-0.25</f>
        <v>0.184047961158144</v>
      </c>
    </row>
    <row r="748" customFormat="false" ht="18" hidden="false" customHeight="false" outlineLevel="0" collapsed="false">
      <c r="A748" s="13" t="s">
        <v>20</v>
      </c>
      <c r="B748" s="18" t="n">
        <v>36.7</v>
      </c>
      <c r="C748" s="18" t="n">
        <v>96.7</v>
      </c>
      <c r="D748" s="19" t="n">
        <v>4</v>
      </c>
      <c r="E748" s="20" t="n">
        <f aca="false">2+8*MIN(E$2+E$3*(B748/100)+E$4*(B748/100)*(B748/100)+E$5*(C748/100)+E$6*(C748/100)*(C748/100)+E$7*(B748/100)*(C748/100),1)</f>
        <v>3.48014535046545</v>
      </c>
      <c r="F748" s="20" t="n">
        <f aca="false">(D748-E748)^2</f>
        <v>0.270248856642691</v>
      </c>
      <c r="J748" s="1" t="n">
        <f aca="false">1.25*(E748/10)-0.25</f>
        <v>0.185018168808181</v>
      </c>
    </row>
    <row r="749" customFormat="false" ht="18" hidden="false" customHeight="false" outlineLevel="0" collapsed="false">
      <c r="A749" s="13" t="s">
        <v>20</v>
      </c>
      <c r="B749" s="18" t="n">
        <v>36.8</v>
      </c>
      <c r="C749" s="18" t="n">
        <v>96.6</v>
      </c>
      <c r="D749" s="19" t="n">
        <v>4</v>
      </c>
      <c r="E749" s="20" t="n">
        <f aca="false">2+8*MIN(E$2+E$3*(B749/100)+E$4*(B749/100)*(B749/100)+E$5*(C749/100)+E$6*(C749/100)*(C749/100)+E$7*(B749/100)*(C749/100),1)</f>
        <v>3.48791247544801</v>
      </c>
      <c r="F749" s="20" t="n">
        <f aca="false">(D749-E749)^2</f>
        <v>0.262233632801787</v>
      </c>
      <c r="J749" s="1" t="n">
        <f aca="false">1.25*(E749/10)-0.25</f>
        <v>0.185989059431001</v>
      </c>
    </row>
    <row r="750" customFormat="false" ht="18" hidden="false" customHeight="false" outlineLevel="0" collapsed="false">
      <c r="A750" s="13" t="s">
        <v>20</v>
      </c>
      <c r="B750" s="18" t="n">
        <v>36.9</v>
      </c>
      <c r="C750" s="18" t="n">
        <v>96.5</v>
      </c>
      <c r="D750" s="19" t="n">
        <v>4</v>
      </c>
      <c r="E750" s="20" t="n">
        <f aca="false">2+8*MIN(E$2+E$3*(B750/100)+E$4*(B750/100)*(B750/100)+E$5*(C750/100)+E$6*(C750/100)*(C750/100)+E$7*(B750/100)*(C750/100),1)</f>
        <v>3.49568506421283</v>
      </c>
      <c r="F750" s="20" t="n">
        <f aca="false">(D750-E750)^2</f>
        <v>0.254333554458013</v>
      </c>
      <c r="J750" s="1" t="n">
        <f aca="false">1.25*(E750/10)-0.25</f>
        <v>0.186960633026604</v>
      </c>
    </row>
    <row r="751" customFormat="false" ht="18" hidden="false" customHeight="false" outlineLevel="0" collapsed="false">
      <c r="A751" s="13" t="s">
        <v>20</v>
      </c>
      <c r="B751" s="18" t="n">
        <v>37</v>
      </c>
      <c r="C751" s="18" t="n">
        <v>96.4</v>
      </c>
      <c r="D751" s="19" t="n">
        <v>4</v>
      </c>
      <c r="E751" s="20" t="n">
        <f aca="false">2+8*MIN(E$2+E$3*(B751/100)+E$4*(B751/100)*(B751/100)+E$5*(C751/100)+E$6*(C751/100)*(C751/100)+E$7*(B751/100)*(C751/100),1)</f>
        <v>3.50346311675992</v>
      </c>
      <c r="F751" s="20" t="n">
        <f aca="false">(D751-E751)^2</f>
        <v>0.246548876417769</v>
      </c>
      <c r="J751" s="1" t="n">
        <f aca="false">1.25*(E751/10)-0.25</f>
        <v>0.187932889594991</v>
      </c>
    </row>
    <row r="752" customFormat="false" ht="18" hidden="false" customHeight="false" outlineLevel="0" collapsed="false">
      <c r="A752" s="13" t="s">
        <v>20</v>
      </c>
      <c r="B752" s="18" t="n">
        <v>37.1</v>
      </c>
      <c r="C752" s="18" t="n">
        <v>96.3</v>
      </c>
      <c r="D752" s="19" t="n">
        <v>4</v>
      </c>
      <c r="E752" s="20" t="n">
        <f aca="false">2+8*MIN(E$2+E$3*(B752/100)+E$4*(B752/100)*(B752/100)+E$5*(C752/100)+E$6*(C752/100)*(C752/100)+E$7*(B752/100)*(C752/100),1)</f>
        <v>3.51124663308928</v>
      </c>
      <c r="F752" s="20" t="n">
        <f aca="false">(D752-E752)^2</f>
        <v>0.238879853666564</v>
      </c>
      <c r="J752" s="1" t="n">
        <f aca="false">1.25*(E752/10)-0.25</f>
        <v>0.18890582913616</v>
      </c>
    </row>
    <row r="753" customFormat="false" ht="18" hidden="false" customHeight="false" outlineLevel="0" collapsed="false">
      <c r="A753" s="13" t="s">
        <v>20</v>
      </c>
      <c r="B753" s="18" t="n">
        <v>37.2</v>
      </c>
      <c r="C753" s="18" t="n">
        <v>96.2</v>
      </c>
      <c r="D753" s="19" t="n">
        <v>4</v>
      </c>
      <c r="E753" s="20" t="n">
        <f aca="false">2+8*MIN(E$2+E$3*(B753/100)+E$4*(B753/100)*(B753/100)+E$5*(C753/100)+E$6*(C753/100)*(C753/100)+E$7*(B753/100)*(C753/100),1)</f>
        <v>3.5190356132009</v>
      </c>
      <c r="F753" s="20" t="n">
        <f aca="false">(D753-E753)^2</f>
        <v>0.231326741369033</v>
      </c>
      <c r="J753" s="1" t="n">
        <f aca="false">1.25*(E753/10)-0.25</f>
        <v>0.189879451650113</v>
      </c>
    </row>
    <row r="754" customFormat="false" ht="18" hidden="false" customHeight="false" outlineLevel="0" collapsed="false">
      <c r="A754" s="13" t="s">
        <v>20</v>
      </c>
      <c r="B754" s="18" t="n">
        <v>37.3</v>
      </c>
      <c r="C754" s="18" t="n">
        <v>96.1</v>
      </c>
      <c r="D754" s="19" t="n">
        <v>4</v>
      </c>
      <c r="E754" s="20" t="n">
        <f aca="false">2+8*MIN(E$2+E$3*(B754/100)+E$4*(B754/100)*(B754/100)+E$5*(C754/100)+E$6*(C754/100)*(C754/100)+E$7*(B754/100)*(C754/100),1)</f>
        <v>3.52683005709479</v>
      </c>
      <c r="F754" s="20" t="n">
        <f aca="false">(D754-E754)^2</f>
        <v>0.223889794868923</v>
      </c>
      <c r="J754" s="1" t="n">
        <f aca="false">1.25*(E754/10)-0.25</f>
        <v>0.190853757136848</v>
      </c>
    </row>
    <row r="755" customFormat="false" ht="18" hidden="false" customHeight="false" outlineLevel="0" collapsed="false">
      <c r="A755" s="13" t="s">
        <v>20</v>
      </c>
      <c r="B755" s="18" t="n">
        <v>37.4</v>
      </c>
      <c r="C755" s="18" t="n">
        <v>96</v>
      </c>
      <c r="D755" s="19" t="n">
        <v>4</v>
      </c>
      <c r="E755" s="20" t="n">
        <f aca="false">2+8*MIN(E$2+E$3*(B755/100)+E$4*(B755/100)*(B755/100)+E$5*(C755/100)+E$6*(C755/100)*(C755/100)+E$7*(B755/100)*(C755/100),1)</f>
        <v>3.53462996477094</v>
      </c>
      <c r="F755" s="20" t="n">
        <f aca="false">(D755-E755)^2</f>
        <v>0.2165692696891</v>
      </c>
      <c r="J755" s="1" t="n">
        <f aca="false">1.25*(E755/10)-0.25</f>
        <v>0.191828745596367</v>
      </c>
    </row>
    <row r="756" customFormat="false" ht="18" hidden="false" customHeight="false" outlineLevel="0" collapsed="false">
      <c r="A756" s="13" t="s">
        <v>20</v>
      </c>
      <c r="B756" s="18" t="n">
        <v>37.5</v>
      </c>
      <c r="C756" s="18" t="n">
        <v>95.9</v>
      </c>
      <c r="D756" s="19" t="n">
        <v>4</v>
      </c>
      <c r="E756" s="20" t="n">
        <f aca="false">2+8*MIN(E$2+E$3*(B756/100)+E$4*(B756/100)*(B756/100)+E$5*(C756/100)+E$6*(C756/100)*(C756/100)+E$7*(B756/100)*(C756/100),1)</f>
        <v>3.54243533622935</v>
      </c>
      <c r="F756" s="20" t="n">
        <f aca="false">(D756-E756)^2</f>
        <v>0.209365421531545</v>
      </c>
      <c r="J756" s="1" t="n">
        <f aca="false">1.25*(E756/10)-0.25</f>
        <v>0.192804417028669</v>
      </c>
    </row>
    <row r="757" customFormat="false" ht="18" hidden="false" customHeight="false" outlineLevel="0" collapsed="false">
      <c r="A757" s="13" t="s">
        <v>20</v>
      </c>
      <c r="B757" s="18" t="n">
        <v>37.6</v>
      </c>
      <c r="C757" s="18" t="n">
        <v>95.8</v>
      </c>
      <c r="D757" s="19" t="n">
        <v>4</v>
      </c>
      <c r="E757" s="20" t="n">
        <f aca="false">2+8*MIN(E$2+E$3*(B757/100)+E$4*(B757/100)*(B757/100)+E$5*(C757/100)+E$6*(C757/100)*(C757/100)+E$7*(B757/100)*(C757/100),1)</f>
        <v>3.55024617147003</v>
      </c>
      <c r="F757" s="20" t="n">
        <f aca="false">(D757-E757)^2</f>
        <v>0.202278506277363</v>
      </c>
      <c r="J757" s="1" t="n">
        <f aca="false">1.25*(E757/10)-0.25</f>
        <v>0.193780771433754</v>
      </c>
    </row>
    <row r="758" customFormat="false" ht="18" hidden="false" customHeight="false" outlineLevel="0" collapsed="false">
      <c r="A758" s="13" t="s">
        <v>20</v>
      </c>
      <c r="B758" s="18" t="n">
        <v>37.7</v>
      </c>
      <c r="C758" s="18" t="n">
        <v>95.7</v>
      </c>
      <c r="D758" s="19" t="n">
        <v>4</v>
      </c>
      <c r="E758" s="20" t="n">
        <f aca="false">2+8*MIN(E$2+E$3*(B758/100)+E$4*(B758/100)*(B758/100)+E$5*(C758/100)+E$6*(C758/100)*(C758/100)+E$7*(B758/100)*(C758/100),1)</f>
        <v>3.55806247049298</v>
      </c>
      <c r="F758" s="20" t="n">
        <f aca="false">(D758-E758)^2</f>
        <v>0.19530877998677</v>
      </c>
      <c r="J758" s="1" t="n">
        <f aca="false">1.25*(E758/10)-0.25</f>
        <v>0.194757808811622</v>
      </c>
    </row>
    <row r="759" customFormat="false" ht="18" hidden="false" customHeight="false" outlineLevel="0" collapsed="false">
      <c r="A759" s="13" t="s">
        <v>20</v>
      </c>
      <c r="B759" s="18" t="n">
        <v>43.3</v>
      </c>
      <c r="C759" s="18" t="n">
        <v>61</v>
      </c>
      <c r="D759" s="19" t="n">
        <v>4</v>
      </c>
      <c r="E759" s="20" t="n">
        <f aca="false">2+8*MIN(E$2+E$3*(B759/100)+E$4*(B759/100)*(B759/100)+E$5*(C759/100)+E$6*(C759/100)*(C759/100)+E$7*(B759/100)*(C759/100),1)</f>
        <v>5.01660653301149</v>
      </c>
      <c r="F759" s="20" t="n">
        <f aca="false">(D759-E759)^2</f>
        <v>1.03348884296164</v>
      </c>
      <c r="J759" s="1" t="n">
        <f aca="false">1.25*(E759/10)-0.25</f>
        <v>0.377075816626436</v>
      </c>
    </row>
    <row r="760" customFormat="false" ht="18" hidden="false" customHeight="false" outlineLevel="0" collapsed="false">
      <c r="A760" s="13" t="s">
        <v>20</v>
      </c>
      <c r="B760" s="18" t="n">
        <v>43.4</v>
      </c>
      <c r="C760" s="18" t="n">
        <v>62</v>
      </c>
      <c r="D760" s="19" t="n">
        <v>4</v>
      </c>
      <c r="E760" s="20" t="n">
        <f aca="false">2+8*MIN(E$2+E$3*(B760/100)+E$4*(B760/100)*(B760/100)+E$5*(C760/100)+E$6*(C760/100)*(C760/100)+E$7*(B760/100)*(C760/100),1)</f>
        <v>4.97655363745596</v>
      </c>
      <c r="F760" s="20" t="n">
        <f aca="false">(D760-E760)^2</f>
        <v>0.953657006828458</v>
      </c>
      <c r="J760" s="1" t="n">
        <f aca="false">1.25*(E760/10)-0.25</f>
        <v>0.372069204681994</v>
      </c>
    </row>
    <row r="761" customFormat="false" ht="18" hidden="false" customHeight="false" outlineLevel="0" collapsed="false">
      <c r="A761" s="13" t="s">
        <v>20</v>
      </c>
      <c r="B761" s="18" t="n">
        <v>43.5</v>
      </c>
      <c r="C761" s="18" t="n">
        <v>63</v>
      </c>
      <c r="D761" s="19" t="n">
        <v>4</v>
      </c>
      <c r="E761" s="20" t="n">
        <f aca="false">2+8*MIN(E$2+E$3*(B761/100)+E$4*(B761/100)*(B761/100)+E$5*(C761/100)+E$6*(C761/100)*(C761/100)+E$7*(B761/100)*(C761/100),1)</f>
        <v>4.93728580194084</v>
      </c>
      <c r="F761" s="20" t="n">
        <f aca="false">(D761-E761)^2</f>
        <v>0.878504674519877</v>
      </c>
      <c r="J761" s="1" t="n">
        <f aca="false">1.25*(E761/10)-0.25</f>
        <v>0.367160725242605</v>
      </c>
    </row>
    <row r="762" customFormat="false" ht="18" hidden="false" customHeight="false" outlineLevel="0" collapsed="false">
      <c r="A762" s="13" t="s">
        <v>20</v>
      </c>
      <c r="B762" s="18" t="n">
        <v>43.6</v>
      </c>
      <c r="C762" s="18" t="n">
        <v>64</v>
      </c>
      <c r="D762" s="19" t="n">
        <v>4</v>
      </c>
      <c r="E762" s="20" t="n">
        <f aca="false">2+8*MIN(E$2+E$3*(B762/100)+E$4*(B762/100)*(B762/100)+E$5*(C762/100)+E$6*(C762/100)*(C762/100)+E$7*(B762/100)*(C762/100),1)</f>
        <v>4.89880302646614</v>
      </c>
      <c r="F762" s="20" t="n">
        <f aca="false">(D762-E762)^2</f>
        <v>0.807846880384689</v>
      </c>
      <c r="J762" s="1" t="n">
        <f aca="false">1.25*(E762/10)-0.25</f>
        <v>0.362350378308267</v>
      </c>
    </row>
    <row r="763" customFormat="false" ht="18" hidden="false" customHeight="false" outlineLevel="0" collapsed="false">
      <c r="A763" s="13" t="s">
        <v>20</v>
      </c>
      <c r="B763" s="18" t="n">
        <v>43.7</v>
      </c>
      <c r="C763" s="18" t="n">
        <v>65</v>
      </c>
      <c r="D763" s="19" t="n">
        <v>4</v>
      </c>
      <c r="E763" s="20" t="n">
        <f aca="false">2+8*MIN(E$2+E$3*(B763/100)+E$4*(B763/100)*(B763/100)+E$5*(C763/100)+E$6*(C763/100)*(C763/100)+E$7*(B763/100)*(C763/100),1)</f>
        <v>4.86110531103185</v>
      </c>
      <c r="F763" s="20" t="n">
        <f aca="false">(D763-E763)^2</f>
        <v>0.741502356687264</v>
      </c>
      <c r="J763" s="1" t="n">
        <f aca="false">1.25*(E763/10)-0.25</f>
        <v>0.357638163878982</v>
      </c>
    </row>
    <row r="764" customFormat="false" ht="18" hidden="false" customHeight="false" outlineLevel="0" collapsed="false">
      <c r="A764" s="13" t="s">
        <v>20</v>
      </c>
      <c r="B764" s="18" t="n">
        <v>43.8</v>
      </c>
      <c r="C764" s="18" t="n">
        <v>66</v>
      </c>
      <c r="D764" s="19" t="n">
        <v>4</v>
      </c>
      <c r="E764" s="20" t="n">
        <f aca="false">2+8*MIN(E$2+E$3*(B764/100)+E$4*(B764/100)*(B764/100)+E$5*(C764/100)+E$6*(C764/100)*(C764/100)+E$7*(B764/100)*(C764/100),1)</f>
        <v>4.82419265563799</v>
      </c>
      <c r="F764" s="20" t="n">
        <f aca="false">(D764-E764)^2</f>
        <v>0.679293533607595</v>
      </c>
      <c r="J764" s="1" t="n">
        <f aca="false">1.25*(E764/10)-0.25</f>
        <v>0.353024081954748</v>
      </c>
    </row>
    <row r="765" customFormat="false" ht="18" hidden="false" customHeight="false" outlineLevel="0" collapsed="false">
      <c r="A765" s="13" t="s">
        <v>20</v>
      </c>
      <c r="B765" s="18" t="n">
        <v>43.9</v>
      </c>
      <c r="C765" s="18" t="n">
        <v>67</v>
      </c>
      <c r="D765" s="19" t="n">
        <v>4</v>
      </c>
      <c r="E765" s="20" t="n">
        <f aca="false">2+8*MIN(E$2+E$3*(B765/100)+E$4*(B765/100)*(B765/100)+E$5*(C765/100)+E$6*(C765/100)*(C765/100)+E$7*(B765/100)*(C765/100),1)</f>
        <v>4.78806506028454</v>
      </c>
      <c r="F765" s="20" t="n">
        <f aca="false">(D765-E765)^2</f>
        <v>0.621046539241271</v>
      </c>
      <c r="J765" s="1" t="n">
        <f aca="false">1.25*(E765/10)-0.25</f>
        <v>0.348508132535567</v>
      </c>
    </row>
    <row r="766" customFormat="false" ht="18" hidden="false" customHeight="false" outlineLevel="0" collapsed="false">
      <c r="A766" s="13" t="s">
        <v>20</v>
      </c>
      <c r="B766" s="18" t="n">
        <v>44</v>
      </c>
      <c r="C766" s="18" t="n">
        <v>68</v>
      </c>
      <c r="D766" s="19" t="n">
        <v>4</v>
      </c>
      <c r="E766" s="20" t="n">
        <f aca="false">2+8*MIN(E$2+E$3*(B766/100)+E$4*(B766/100)*(B766/100)+E$5*(C766/100)+E$6*(C766/100)*(C766/100)+E$7*(B766/100)*(C766/100),1)</f>
        <v>4.75272252497151</v>
      </c>
      <c r="F766" s="20" t="n">
        <f aca="false">(D766-E766)^2</f>
        <v>0.566591199599478</v>
      </c>
      <c r="J766" s="1" t="n">
        <f aca="false">1.25*(E766/10)-0.25</f>
        <v>0.344090315621438</v>
      </c>
    </row>
    <row r="767" customFormat="false" ht="18" hidden="false" customHeight="false" outlineLevel="0" collapsed="false">
      <c r="A767" s="13" t="s">
        <v>20</v>
      </c>
      <c r="B767" s="18" t="n">
        <v>44.1</v>
      </c>
      <c r="C767" s="18" t="n">
        <v>69</v>
      </c>
      <c r="D767" s="19" t="n">
        <v>4</v>
      </c>
      <c r="E767" s="20" t="n">
        <f aca="false">2+8*MIN(E$2+E$3*(B767/100)+E$4*(B767/100)*(B767/100)+E$5*(C767/100)+E$6*(C767/100)*(C767/100)+E$7*(B767/100)*(C767/100),1)</f>
        <v>4.71816504969889</v>
      </c>
      <c r="F767" s="20" t="n">
        <f aca="false">(D767-E767)^2</f>
        <v>0.515761038609006</v>
      </c>
      <c r="J767" s="1" t="n">
        <f aca="false">1.25*(E767/10)-0.25</f>
        <v>0.339770631212361</v>
      </c>
    </row>
    <row r="768" customFormat="false" ht="18" hidden="false" customHeight="false" outlineLevel="0" collapsed="false">
      <c r="A768" s="13" t="s">
        <v>20</v>
      </c>
      <c r="B768" s="18" t="n">
        <v>44.2</v>
      </c>
      <c r="C768" s="18" t="n">
        <v>70</v>
      </c>
      <c r="D768" s="19" t="n">
        <v>4</v>
      </c>
      <c r="E768" s="20" t="n">
        <f aca="false">2+8*MIN(E$2+E$3*(B768/100)+E$4*(B768/100)*(B768/100)+E$5*(C768/100)+E$6*(C768/100)*(C768/100)+E$7*(B768/100)*(C768/100),1)</f>
        <v>4.68439263446669</v>
      </c>
      <c r="F768" s="20" t="n">
        <f aca="false">(D768-E768)^2</f>
        <v>0.468393278112254</v>
      </c>
      <c r="J768" s="1" t="n">
        <f aca="false">1.25*(E768/10)-0.25</f>
        <v>0.335549079308336</v>
      </c>
    </row>
    <row r="769" customFormat="false" ht="18" hidden="false" customHeight="false" outlineLevel="0" collapsed="false">
      <c r="A769" s="13" t="s">
        <v>20</v>
      </c>
      <c r="B769" s="18" t="n">
        <v>44.3</v>
      </c>
      <c r="C769" s="18" t="n">
        <v>71</v>
      </c>
      <c r="D769" s="19" t="n">
        <v>4</v>
      </c>
      <c r="E769" s="20" t="n">
        <f aca="false">2+8*MIN(E$2+E$3*(B769/100)+E$4*(B769/100)*(B769/100)+E$5*(C769/100)+E$6*(C769/100)*(C769/100)+E$7*(B769/100)*(C769/100),1)</f>
        <v>4.65140527927491</v>
      </c>
      <c r="F769" s="20" t="n">
        <f aca="false">(D769-E769)^2</f>
        <v>0.424328837867218</v>
      </c>
      <c r="J769" s="1" t="n">
        <f aca="false">1.25*(E769/10)-0.25</f>
        <v>0.331425659909363</v>
      </c>
    </row>
    <row r="770" customFormat="false" ht="18" hidden="false" customHeight="false" outlineLevel="0" collapsed="false">
      <c r="A770" s="13" t="s">
        <v>20</v>
      </c>
      <c r="B770" s="18" t="n">
        <v>44.4</v>
      </c>
      <c r="C770" s="18" t="n">
        <v>72</v>
      </c>
      <c r="D770" s="19" t="n">
        <v>4</v>
      </c>
      <c r="E770" s="20" t="n">
        <f aca="false">2+8*MIN(E$2+E$3*(B770/100)+E$4*(B770/100)*(B770/100)+E$5*(C770/100)+E$6*(C770/100)*(C770/100)+E$7*(B770/100)*(C770/100),1)</f>
        <v>4.61920298412354</v>
      </c>
      <c r="F770" s="20" t="n">
        <f aca="false">(D770-E770)^2</f>
        <v>0.383412335547498</v>
      </c>
      <c r="J770" s="1" t="n">
        <f aca="false">1.25*(E770/10)-0.25</f>
        <v>0.327400373015443</v>
      </c>
    </row>
    <row r="771" customFormat="false" ht="18" hidden="false" customHeight="false" outlineLevel="0" collapsed="false">
      <c r="A771" s="13" t="s">
        <v>20</v>
      </c>
      <c r="B771" s="18" t="n">
        <v>44.5</v>
      </c>
      <c r="C771" s="18" t="n">
        <v>73</v>
      </c>
      <c r="D771" s="19" t="n">
        <v>4</v>
      </c>
      <c r="E771" s="20" t="n">
        <f aca="false">2+8*MIN(E$2+E$3*(B771/100)+E$4*(B771/100)*(B771/100)+E$5*(C771/100)+E$6*(C771/100)*(C771/100)+E$7*(B771/100)*(C771/100),1)</f>
        <v>4.58778574901259</v>
      </c>
      <c r="F771" s="20" t="n">
        <f aca="false">(D771-E771)^2</f>
        <v>0.345492086742292</v>
      </c>
      <c r="J771" s="1" t="n">
        <f aca="false">1.25*(E771/10)-0.25</f>
        <v>0.323473218626574</v>
      </c>
    </row>
    <row r="772" customFormat="false" ht="18" hidden="false" customHeight="false" outlineLevel="0" collapsed="false">
      <c r="A772" s="13" t="s">
        <v>20</v>
      </c>
      <c r="B772" s="18" t="n">
        <v>44.6</v>
      </c>
      <c r="C772" s="18" t="n">
        <v>74</v>
      </c>
      <c r="D772" s="19" t="n">
        <v>4</v>
      </c>
      <c r="E772" s="20" t="n">
        <f aca="false">2+8*MIN(E$2+E$3*(B772/100)+E$4*(B772/100)*(B772/100)+E$5*(C772/100)+E$6*(C772/100)*(C772/100)+E$7*(B772/100)*(C772/100),1)</f>
        <v>4.55715357394206</v>
      </c>
      <c r="F772" s="20" t="n">
        <f aca="false">(D772-E772)^2</f>
        <v>0.310420104956408</v>
      </c>
      <c r="J772" s="1" t="n">
        <f aca="false">1.25*(E772/10)-0.25</f>
        <v>0.319644196742757</v>
      </c>
    </row>
    <row r="773" customFormat="false" ht="18" hidden="false" customHeight="false" outlineLevel="0" collapsed="false">
      <c r="A773" s="13" t="s">
        <v>20</v>
      </c>
      <c r="B773" s="18" t="n">
        <v>44.7</v>
      </c>
      <c r="C773" s="18" t="n">
        <v>75</v>
      </c>
      <c r="D773" s="19" t="n">
        <v>4</v>
      </c>
      <c r="E773" s="20" t="n">
        <f aca="false">2+8*MIN(E$2+E$3*(B773/100)+E$4*(B773/100)*(B773/100)+E$5*(C773/100)+E$6*(C773/100)*(C773/100)+E$7*(B773/100)*(C773/100),1)</f>
        <v>4.52730645891194</v>
      </c>
      <c r="F773" s="20" t="n">
        <f aca="false">(D773-E773)^2</f>
        <v>0.278052101610252</v>
      </c>
      <c r="J773" s="1" t="n">
        <f aca="false">1.25*(E773/10)-0.25</f>
        <v>0.315913307363993</v>
      </c>
    </row>
    <row r="774" customFormat="false" ht="18" hidden="false" customHeight="false" outlineLevel="0" collapsed="false">
      <c r="A774" s="13" t="s">
        <v>20</v>
      </c>
      <c r="B774" s="18" t="n">
        <v>44.8</v>
      </c>
      <c r="C774" s="18" t="n">
        <v>76</v>
      </c>
      <c r="D774" s="19" t="n">
        <v>4</v>
      </c>
      <c r="E774" s="20" t="n">
        <f aca="false">2+8*MIN(E$2+E$3*(B774/100)+E$4*(B774/100)*(B774/100)+E$5*(C774/100)+E$6*(C774/100)*(C774/100)+E$7*(B774/100)*(C774/100),1)</f>
        <v>4.49824440392224</v>
      </c>
      <c r="F774" s="20" t="n">
        <f aca="false">(D774-E774)^2</f>
        <v>0.248247486039832</v>
      </c>
      <c r="J774" s="1" t="n">
        <f aca="false">1.25*(E774/10)-0.25</f>
        <v>0.312280550490281</v>
      </c>
    </row>
    <row r="775" customFormat="false" ht="18" hidden="false" customHeight="false" outlineLevel="0" collapsed="false">
      <c r="A775" s="13" t="s">
        <v>20</v>
      </c>
      <c r="B775" s="18" t="n">
        <v>44.9</v>
      </c>
      <c r="C775" s="18" t="n">
        <v>77</v>
      </c>
      <c r="D775" s="19" t="n">
        <v>4</v>
      </c>
      <c r="E775" s="20" t="n">
        <f aca="false">2+8*MIN(E$2+E$3*(B775/100)+E$4*(B775/100)*(B775/100)+E$5*(C775/100)+E$6*(C775/100)*(C775/100)+E$7*(B775/100)*(C775/100),1)</f>
        <v>4.46996740897296</v>
      </c>
      <c r="F775" s="20" t="n">
        <f aca="false">(D775-E775)^2</f>
        <v>0.220869365496758</v>
      </c>
      <c r="J775" s="1" t="n">
        <f aca="false">1.25*(E775/10)-0.25</f>
        <v>0.30874592612162</v>
      </c>
    </row>
    <row r="776" customFormat="false" ht="18" hidden="false" customHeight="false" outlineLevel="0" collapsed="false">
      <c r="A776" s="13" t="s">
        <v>20</v>
      </c>
      <c r="B776" s="18" t="n">
        <v>45</v>
      </c>
      <c r="C776" s="18" t="n">
        <v>78</v>
      </c>
      <c r="D776" s="19" t="n">
        <v>4</v>
      </c>
      <c r="E776" s="20" t="n">
        <f aca="false">2+8*MIN(E$2+E$3*(B776/100)+E$4*(B776/100)*(B776/100)+E$5*(C776/100)+E$6*(C776/100)*(C776/100)+E$7*(B776/100)*(C776/100),1)</f>
        <v>4.4424754740641</v>
      </c>
      <c r="F776" s="20" t="n">
        <f aca="false">(D776-E776)^2</f>
        <v>0.195784545148248</v>
      </c>
      <c r="J776" s="1" t="n">
        <f aca="false">1.25*(E776/10)-0.25</f>
        <v>0.305309434258012</v>
      </c>
    </row>
    <row r="777" customFormat="false" ht="18" hidden="false" customHeight="false" outlineLevel="0" collapsed="false">
      <c r="A777" s="13" t="s">
        <v>20</v>
      </c>
      <c r="B777" s="18" t="n">
        <v>45.1</v>
      </c>
      <c r="C777" s="18" t="n">
        <v>79</v>
      </c>
      <c r="D777" s="19" t="n">
        <v>4</v>
      </c>
      <c r="E777" s="20" t="n">
        <f aca="false">2+8*MIN(E$2+E$3*(B777/100)+E$4*(B777/100)*(B777/100)+E$5*(C777/100)+E$6*(C777/100)*(C777/100)+E$7*(B777/100)*(C777/100),1)</f>
        <v>4.41576859919565</v>
      </c>
      <c r="F777" s="20" t="n">
        <f aca="false">(D777-E777)^2</f>
        <v>0.172863528077111</v>
      </c>
      <c r="J777" s="1" t="n">
        <f aca="false">1.25*(E777/10)-0.25</f>
        <v>0.301971074899456</v>
      </c>
    </row>
    <row r="778" customFormat="false" ht="18" hidden="false" customHeight="false" outlineLevel="0" collapsed="false">
      <c r="A778" s="13" t="s">
        <v>20</v>
      </c>
      <c r="B778" s="18" t="n">
        <v>45.2</v>
      </c>
      <c r="C778" s="18" t="n">
        <v>80</v>
      </c>
      <c r="D778" s="19" t="n">
        <v>4</v>
      </c>
      <c r="E778" s="20" t="n">
        <f aca="false">2+8*MIN(E$2+E$3*(B778/100)+E$4*(B778/100)*(B778/100)+E$5*(C778/100)+E$6*(C778/100)*(C778/100)+E$7*(B778/100)*(C778/100),1)</f>
        <v>4.38984678436762</v>
      </c>
      <c r="F778" s="20" t="n">
        <f aca="false">(D778-E778)^2</f>
        <v>0.151980515281772</v>
      </c>
      <c r="J778" s="1" t="n">
        <f aca="false">1.25*(E778/10)-0.25</f>
        <v>0.298730848045952</v>
      </c>
    </row>
    <row r="779" customFormat="false" ht="18" hidden="false" customHeight="false" outlineLevel="0" collapsed="false">
      <c r="A779" s="13" t="s">
        <v>20</v>
      </c>
      <c r="B779" s="18" t="n">
        <v>45.3</v>
      </c>
      <c r="C779" s="18" t="n">
        <v>81</v>
      </c>
      <c r="D779" s="19" t="n">
        <v>4</v>
      </c>
      <c r="E779" s="20" t="n">
        <f aca="false">2+8*MIN(E$2+E$3*(B779/100)+E$4*(B779/100)*(B779/100)+E$5*(C779/100)+E$6*(C779/100)*(C779/100)+E$7*(B779/100)*(C779/100),1)</f>
        <v>4.36471002958</v>
      </c>
      <c r="F779" s="20" t="n">
        <f aca="false">(D779-E779)^2</f>
        <v>0.133013405676247</v>
      </c>
      <c r="J779" s="1" t="n">
        <f aca="false">1.25*(E779/10)-0.25</f>
        <v>0.2955887536975</v>
      </c>
    </row>
    <row r="780" customFormat="false" ht="18" hidden="false" customHeight="false" outlineLevel="0" collapsed="false">
      <c r="A780" s="13" t="s">
        <v>20</v>
      </c>
      <c r="B780" s="18" t="n">
        <v>45.4</v>
      </c>
      <c r="C780" s="18" t="n">
        <v>82</v>
      </c>
      <c r="D780" s="19" t="n">
        <v>4</v>
      </c>
      <c r="E780" s="20" t="n">
        <f aca="false">2+8*MIN(E$2+E$3*(B780/100)+E$4*(B780/100)*(B780/100)+E$5*(C780/100)+E$6*(C780/100)*(C780/100)+E$7*(B780/100)*(C780/100),1)</f>
        <v>4.3403583348328</v>
      </c>
      <c r="F780" s="20" t="n">
        <f aca="false">(D780-E780)^2</f>
        <v>0.115843796090159</v>
      </c>
      <c r="J780" s="1" t="n">
        <f aca="false">1.25*(E780/10)-0.25</f>
        <v>0.292544791854101</v>
      </c>
    </row>
    <row r="781" customFormat="false" ht="18" hidden="false" customHeight="false" outlineLevel="0" collapsed="false">
      <c r="A781" s="13" t="s">
        <v>20</v>
      </c>
      <c r="B781" s="18" t="n">
        <v>45.5</v>
      </c>
      <c r="C781" s="18" t="n">
        <v>83</v>
      </c>
      <c r="D781" s="19" t="n">
        <v>4</v>
      </c>
      <c r="E781" s="20" t="n">
        <f aca="false">2+8*MIN(E$2+E$3*(B781/100)+E$4*(B781/100)*(B781/100)+E$5*(C781/100)+E$6*(C781/100)*(C781/100)+E$7*(B781/100)*(C781/100),1)</f>
        <v>4.31679170012602</v>
      </c>
      <c r="F781" s="20" t="n">
        <f aca="false">(D781-E781)^2</f>
        <v>0.100356981268737</v>
      </c>
      <c r="J781" s="1" t="n">
        <f aca="false">1.25*(E781/10)-0.25</f>
        <v>0.289598962515753</v>
      </c>
    </row>
    <row r="782" customFormat="false" ht="18" hidden="false" customHeight="false" outlineLevel="0" collapsed="false">
      <c r="A782" s="13" t="s">
        <v>20</v>
      </c>
      <c r="B782" s="18" t="n">
        <v>45.6</v>
      </c>
      <c r="C782" s="18" t="n">
        <v>84</v>
      </c>
      <c r="D782" s="19" t="n">
        <v>4</v>
      </c>
      <c r="E782" s="20" t="n">
        <f aca="false">2+8*MIN(E$2+E$3*(B782/100)+E$4*(B782/100)*(B782/100)+E$5*(C782/100)+E$6*(C782/100)*(C782/100)+E$7*(B782/100)*(C782/100),1)</f>
        <v>4.29401012545966</v>
      </c>
      <c r="F782" s="20" t="n">
        <f aca="false">(D782-E782)^2</f>
        <v>0.0864419538728043</v>
      </c>
      <c r="J782" s="1" t="n">
        <f aca="false">1.25*(E782/10)-0.25</f>
        <v>0.286751265682457</v>
      </c>
    </row>
    <row r="783" customFormat="false" ht="18" hidden="false" customHeight="false" outlineLevel="0" collapsed="false">
      <c r="A783" s="13" t="s">
        <v>20</v>
      </c>
      <c r="B783" s="18" t="n">
        <v>45.7</v>
      </c>
      <c r="C783" s="18" t="n">
        <v>85</v>
      </c>
      <c r="D783" s="19" t="n">
        <v>4</v>
      </c>
      <c r="E783" s="20" t="n">
        <f aca="false">2+8*MIN(E$2+E$3*(B783/100)+E$4*(B783/100)*(B783/100)+E$5*(C783/100)+E$6*(C783/100)*(C783/100)+E$7*(B783/100)*(C783/100),1)</f>
        <v>4.27201361083371</v>
      </c>
      <c r="F783" s="20" t="n">
        <f aca="false">(D783-E783)^2</f>
        <v>0.0739914044787941</v>
      </c>
      <c r="J783" s="1" t="n">
        <f aca="false">1.25*(E783/10)-0.25</f>
        <v>0.284001701354214</v>
      </c>
    </row>
    <row r="784" customFormat="false" ht="18" hidden="false" customHeight="false" outlineLevel="0" collapsed="false">
      <c r="A784" s="13" t="s">
        <v>20</v>
      </c>
      <c r="B784" s="18" t="n">
        <v>45.8</v>
      </c>
      <c r="C784" s="18" t="n">
        <v>86</v>
      </c>
      <c r="D784" s="19" t="n">
        <v>4</v>
      </c>
      <c r="E784" s="20" t="n">
        <f aca="false">2+8*MIN(E$2+E$3*(B784/100)+E$4*(B784/100)*(B784/100)+E$5*(C784/100)+E$6*(C784/100)*(C784/100)+E$7*(B784/100)*(C784/100),1)</f>
        <v>4.25080215624818</v>
      </c>
      <c r="F784" s="20" t="n">
        <f aca="false">(D784-E784)^2</f>
        <v>0.0629017215787369</v>
      </c>
      <c r="J784" s="1" t="n">
        <f aca="false">1.25*(E784/10)-0.25</f>
        <v>0.281350269531023</v>
      </c>
    </row>
    <row r="785" customFormat="false" ht="18" hidden="false" customHeight="false" outlineLevel="0" collapsed="false">
      <c r="A785" s="13" t="s">
        <v>20</v>
      </c>
      <c r="B785" s="18" t="n">
        <v>45.9</v>
      </c>
      <c r="C785" s="18" t="n">
        <v>87</v>
      </c>
      <c r="D785" s="19" t="n">
        <v>4</v>
      </c>
      <c r="E785" s="20" t="n">
        <f aca="false">2+8*MIN(E$2+E$3*(B785/100)+E$4*(B785/100)*(B785/100)+E$5*(C785/100)+E$6*(C785/100)*(C785/100)+E$7*(B785/100)*(C785/100),1)</f>
        <v>4.23037576170307</v>
      </c>
      <c r="F785" s="20" t="n">
        <f aca="false">(D785-E785)^2</f>
        <v>0.0530729915802676</v>
      </c>
      <c r="J785" s="1" t="n">
        <f aca="false">1.25*(E785/10)-0.25</f>
        <v>0.278796970212883</v>
      </c>
    </row>
    <row r="786" customFormat="false" ht="18" hidden="false" customHeight="false" outlineLevel="0" collapsed="false">
      <c r="A786" s="13" t="s">
        <v>20</v>
      </c>
      <c r="B786" s="18" t="n">
        <v>46</v>
      </c>
      <c r="C786" s="18" t="n">
        <v>88</v>
      </c>
      <c r="D786" s="19" t="n">
        <v>4</v>
      </c>
      <c r="E786" s="20" t="n">
        <f aca="false">2+8*MIN(E$2+E$3*(B786/100)+E$4*(B786/100)*(B786/100)+E$5*(C786/100)+E$6*(C786/100)*(C786/100)+E$7*(B786/100)*(C786/100),1)</f>
        <v>4.21073442719837</v>
      </c>
      <c r="F786" s="20" t="n">
        <f aca="false">(D786-E786)^2</f>
        <v>0.0444089988066242</v>
      </c>
      <c r="J786" s="1" t="n">
        <f aca="false">1.25*(E786/10)-0.25</f>
        <v>0.276341803399796</v>
      </c>
    </row>
    <row r="787" customFormat="false" ht="18" hidden="false" customHeight="false" outlineLevel="0" collapsed="false">
      <c r="A787" s="13" t="s">
        <v>20</v>
      </c>
      <c r="B787" s="18" t="n">
        <v>46.1</v>
      </c>
      <c r="C787" s="18" t="n">
        <v>89</v>
      </c>
      <c r="D787" s="19" t="n">
        <v>4</v>
      </c>
      <c r="E787" s="20" t="n">
        <f aca="false">2+8*MIN(E$2+E$3*(B787/100)+E$4*(B787/100)*(B787/100)+E$5*(C787/100)+E$6*(C787/100)*(C787/100)+E$7*(B787/100)*(C787/100),1)</f>
        <v>4.19187815273409</v>
      </c>
      <c r="F787" s="20" t="n">
        <f aca="false">(D787-E787)^2</f>
        <v>0.0368172254966465</v>
      </c>
      <c r="J787" s="1" t="n">
        <f aca="false">1.25*(E787/10)-0.25</f>
        <v>0.273984769091761</v>
      </c>
    </row>
    <row r="788" customFormat="false" ht="18" hidden="false" customHeight="false" outlineLevel="0" collapsed="false">
      <c r="A788" s="13" t="s">
        <v>20</v>
      </c>
      <c r="B788" s="18" t="n">
        <v>46.2</v>
      </c>
      <c r="C788" s="18" t="n">
        <v>90</v>
      </c>
      <c r="D788" s="19" t="n">
        <v>4</v>
      </c>
      <c r="E788" s="20" t="n">
        <f aca="false">2+8*MIN(E$2+E$3*(B788/100)+E$4*(B788/100)*(B788/100)+E$5*(C788/100)+E$6*(C788/100)*(C788/100)+E$7*(B788/100)*(C788/100),1)</f>
        <v>4.17380693831023</v>
      </c>
      <c r="F788" s="20" t="n">
        <f aca="false">(D788-E788)^2</f>
        <v>0.0302088518047744</v>
      </c>
      <c r="J788" s="1" t="n">
        <f aca="false">1.25*(E788/10)-0.25</f>
        <v>0.271725867288778</v>
      </c>
    </row>
    <row r="789" customFormat="false" ht="18" hidden="false" customHeight="false" outlineLevel="0" collapsed="false">
      <c r="A789" s="13" t="s">
        <v>20</v>
      </c>
      <c r="B789" s="18" t="n">
        <v>46.3</v>
      </c>
      <c r="C789" s="18" t="n">
        <v>91</v>
      </c>
      <c r="D789" s="19" t="n">
        <v>4</v>
      </c>
      <c r="E789" s="20" t="n">
        <f aca="false">2+8*MIN(E$2+E$3*(B789/100)+E$4*(B789/100)*(B789/100)+E$5*(C789/100)+E$6*(C789/100)*(C789/100)+E$7*(B789/100)*(C789/100),1)</f>
        <v>4.15652078392678</v>
      </c>
      <c r="F789" s="20" t="n">
        <f aca="false">(D789-E789)^2</f>
        <v>0.0244987558010532</v>
      </c>
      <c r="J789" s="1" t="n">
        <f aca="false">1.25*(E789/10)-0.25</f>
        <v>0.269565097990847</v>
      </c>
    </row>
    <row r="790" customFormat="false" ht="18" hidden="false" customHeight="false" outlineLevel="0" collapsed="false">
      <c r="A790" s="13" t="s">
        <v>20</v>
      </c>
      <c r="B790" s="18" t="n">
        <v>46.4</v>
      </c>
      <c r="C790" s="18" t="n">
        <v>92</v>
      </c>
      <c r="D790" s="19" t="n">
        <v>4</v>
      </c>
      <c r="E790" s="20" t="n">
        <f aca="false">2+8*MIN(E$2+E$3*(B790/100)+E$4*(B790/100)*(B790/100)+E$5*(C790/100)+E$6*(C790/100)*(C790/100)+E$7*(B790/100)*(C790/100),1)</f>
        <v>4.14001968958375</v>
      </c>
      <c r="F790" s="20" t="n">
        <f aca="false">(D790-E790)^2</f>
        <v>0.0196055134711294</v>
      </c>
      <c r="J790" s="1" t="n">
        <f aca="false">1.25*(E790/10)-0.25</f>
        <v>0.267502461197969</v>
      </c>
    </row>
    <row r="791" customFormat="false" ht="18" hidden="false" customHeight="false" outlineLevel="0" collapsed="false">
      <c r="A791" s="13" t="s">
        <v>20</v>
      </c>
      <c r="B791" s="18" t="n">
        <v>46.5</v>
      </c>
      <c r="C791" s="18" t="n">
        <v>93</v>
      </c>
      <c r="D791" s="19" t="n">
        <v>4</v>
      </c>
      <c r="E791" s="20" t="n">
        <f aca="false">2+8*MIN(E$2+E$3*(B791/100)+E$4*(B791/100)*(B791/100)+E$5*(C791/100)+E$6*(C791/100)*(C791/100)+E$7*(B791/100)*(C791/100),1)</f>
        <v>4.12430365528113</v>
      </c>
      <c r="F791" s="20" t="n">
        <f aca="false">(D791-E791)^2</f>
        <v>0.0154513987162511</v>
      </c>
      <c r="J791" s="1" t="n">
        <f aca="false">1.25*(E791/10)-0.25</f>
        <v>0.265537956910142</v>
      </c>
    </row>
    <row r="792" customFormat="false" ht="18" hidden="false" customHeight="false" outlineLevel="0" collapsed="false">
      <c r="A792" s="13" t="s">
        <v>20</v>
      </c>
      <c r="B792" s="18" t="n">
        <v>46.6</v>
      </c>
      <c r="C792" s="18" t="n">
        <v>94</v>
      </c>
      <c r="D792" s="19" t="n">
        <v>4</v>
      </c>
      <c r="E792" s="20" t="n">
        <f aca="false">2+8*MIN(E$2+E$3*(B792/100)+E$4*(B792/100)*(B792/100)+E$5*(C792/100)+E$6*(C792/100)*(C792/100)+E$7*(B792/100)*(C792/100),1)</f>
        <v>4.10937268101894</v>
      </c>
      <c r="F792" s="20" t="n">
        <f aca="false">(D792-E792)^2</f>
        <v>0.0119623833532701</v>
      </c>
      <c r="J792" s="1" t="n">
        <f aca="false">1.25*(E792/10)-0.25</f>
        <v>0.263671585127367</v>
      </c>
    </row>
    <row r="793" customFormat="false" ht="18" hidden="false" customHeight="false" outlineLevel="0" collapsed="false">
      <c r="A793" s="13" t="s">
        <v>20</v>
      </c>
      <c r="B793" s="18" t="n">
        <v>46.7</v>
      </c>
      <c r="C793" s="18" t="n">
        <v>95</v>
      </c>
      <c r="D793" s="19" t="n">
        <v>4</v>
      </c>
      <c r="E793" s="20" t="n">
        <f aca="false">2+8*MIN(E$2+E$3*(B793/100)+E$4*(B793/100)*(B793/100)+E$5*(C793/100)+E$6*(C793/100)*(C793/100)+E$7*(B793/100)*(C793/100),1)</f>
        <v>4.09522676679716</v>
      </c>
      <c r="F793" s="20" t="n">
        <f aca="false">(D793-E793)^2</f>
        <v>0.00906813711464023</v>
      </c>
      <c r="J793" s="1" t="n">
        <f aca="false">1.25*(E793/10)-0.25</f>
        <v>0.261903345849645</v>
      </c>
    </row>
    <row r="794" customFormat="false" ht="18" hidden="false" customHeight="false" outlineLevel="0" collapsed="false">
      <c r="A794" s="13" t="s">
        <v>20</v>
      </c>
      <c r="B794" s="18" t="n">
        <v>46.8</v>
      </c>
      <c r="C794" s="18" t="n">
        <v>96</v>
      </c>
      <c r="D794" s="19" t="n">
        <v>4</v>
      </c>
      <c r="E794" s="20" t="n">
        <f aca="false">2+8*MIN(E$2+E$3*(B794/100)+E$4*(B794/100)*(B794/100)+E$5*(C794/100)+E$6*(C794/100)*(C794/100)+E$7*(B794/100)*(C794/100),1)</f>
        <v>4.08186591261579</v>
      </c>
      <c r="F794" s="20" t="n">
        <f aca="false">(D794-E794)^2</f>
        <v>0.00670202764841684</v>
      </c>
      <c r="J794" s="1" t="n">
        <f aca="false">1.25*(E794/10)-0.25</f>
        <v>0.260233239076974</v>
      </c>
    </row>
    <row r="795" customFormat="false" ht="18" hidden="false" customHeight="false" outlineLevel="0" collapsed="false">
      <c r="A795" s="13" t="s">
        <v>20</v>
      </c>
      <c r="B795" s="18" t="n">
        <v>46.9</v>
      </c>
      <c r="C795" s="18" t="n">
        <v>97</v>
      </c>
      <c r="D795" s="19" t="n">
        <v>4</v>
      </c>
      <c r="E795" s="20" t="n">
        <f aca="false">2+8*MIN(E$2+E$3*(B795/100)+E$4*(B795/100)*(B795/100)+E$5*(C795/100)+E$6*(C795/100)*(C795/100)+E$7*(B795/100)*(C795/100),1)</f>
        <v>4.06929011847485</v>
      </c>
      <c r="F795" s="20" t="n">
        <f aca="false">(D795-E795)^2</f>
        <v>0.0048011205182585</v>
      </c>
      <c r="J795" s="1" t="n">
        <f aca="false">1.25*(E795/10)-0.25</f>
        <v>0.258661264809356</v>
      </c>
    </row>
    <row r="796" customFormat="false" ht="18" hidden="false" customHeight="false" outlineLevel="0" collapsed="false">
      <c r="A796" s="13" t="s">
        <v>20</v>
      </c>
      <c r="B796" s="18" t="n">
        <v>47</v>
      </c>
      <c r="C796" s="18" t="n">
        <v>98</v>
      </c>
      <c r="D796" s="19" t="n">
        <v>4</v>
      </c>
      <c r="E796" s="20" t="n">
        <f aca="false">2+8*MIN(E$2+E$3*(B796/100)+E$4*(B796/100)*(B796/100)+E$5*(C796/100)+E$6*(C796/100)*(C796/100)+E$7*(B796/100)*(C796/100),1)</f>
        <v>4.05749938437432</v>
      </c>
      <c r="F796" s="20" t="n">
        <f aca="false">(D796-E796)^2</f>
        <v>0.00330617920342568</v>
      </c>
      <c r="J796" s="1" t="n">
        <f aca="false">1.25*(E796/10)-0.25</f>
        <v>0.25718742304679</v>
      </c>
    </row>
    <row r="797" customFormat="false" ht="18" hidden="false" customHeight="false" outlineLevel="0" collapsed="false">
      <c r="A797" s="13" t="s">
        <v>20</v>
      </c>
      <c r="B797" s="18" t="n">
        <v>47.1</v>
      </c>
      <c r="C797" s="18" t="n">
        <v>99</v>
      </c>
      <c r="D797" s="19" t="n">
        <v>4</v>
      </c>
      <c r="E797" s="20" t="n">
        <f aca="false">2+8*MIN(E$2+E$3*(B797/100)+E$4*(B797/100)*(B797/100)+E$5*(C797/100)+E$6*(C797/100)*(C797/100)+E$7*(B797/100)*(C797/100),1)</f>
        <v>4.04649371031421</v>
      </c>
      <c r="F797" s="20" t="n">
        <f aca="false">(D797-E797)^2</f>
        <v>0.00216166509878118</v>
      </c>
      <c r="J797" s="1" t="n">
        <f aca="false">1.25*(E797/10)-0.25</f>
        <v>0.255811713789276</v>
      </c>
    </row>
    <row r="798" customFormat="false" ht="18" hidden="false" customHeight="false" outlineLevel="0" collapsed="false">
      <c r="A798" s="13" t="s">
        <v>20</v>
      </c>
      <c r="B798" s="18" t="n">
        <v>47.2</v>
      </c>
      <c r="C798" s="18" t="n">
        <v>100</v>
      </c>
      <c r="D798" s="19" t="n">
        <v>4</v>
      </c>
      <c r="E798" s="20" t="n">
        <f aca="false">2+8*MIN(E$2+E$3*(B798/100)+E$4*(B798/100)*(B798/100)+E$5*(C798/100)+E$6*(C798/100)*(C798/100)+E$7*(B798/100)*(C798/100),1)</f>
        <v>4.03627309629451</v>
      </c>
      <c r="F798" s="20" t="n">
        <f aca="false">(D798-E798)^2</f>
        <v>0.00131573751479077</v>
      </c>
      <c r="J798" s="1" t="n">
        <f aca="false">1.25*(E798/10)-0.25</f>
        <v>0.254534137036814</v>
      </c>
    </row>
    <row r="799" customFormat="false" ht="18" hidden="false" customHeight="false" outlineLevel="0" collapsed="false">
      <c r="A799" s="13" t="s">
        <v>20</v>
      </c>
      <c r="B799" s="18" t="n">
        <v>47.3</v>
      </c>
      <c r="C799" s="18" t="n">
        <v>101</v>
      </c>
      <c r="D799" s="19" t="n">
        <v>4</v>
      </c>
      <c r="E799" s="20" t="n">
        <f aca="false">2+8*MIN(E$2+E$3*(B799/100)+E$4*(B799/100)*(B799/100)+E$5*(C799/100)+E$6*(C799/100)*(C799/100)+E$7*(B799/100)*(C799/100),1)</f>
        <v>4.02683754231523</v>
      </c>
      <c r="F799" s="20" t="n">
        <f aca="false">(D799-E799)^2</f>
        <v>0.000720253677521883</v>
      </c>
      <c r="J799" s="1" t="n">
        <f aca="false">1.25*(E799/10)-0.25</f>
        <v>0.253354692789404</v>
      </c>
    </row>
    <row r="800" customFormat="false" ht="18" hidden="false" customHeight="false" outlineLevel="0" collapsed="false">
      <c r="A800" s="13" t="s">
        <v>20</v>
      </c>
      <c r="B800" s="18" t="n">
        <v>47.4</v>
      </c>
      <c r="C800" s="18" t="n">
        <v>102</v>
      </c>
      <c r="D800" s="19" t="n">
        <v>4</v>
      </c>
      <c r="E800" s="20" t="n">
        <f aca="false">2+8*MIN(E$2+E$3*(B800/100)+E$4*(B800/100)*(B800/100)+E$5*(C800/100)+E$6*(C800/100)*(C800/100)+E$7*(B800/100)*(C800/100),1)</f>
        <v>4.01818704837637</v>
      </c>
      <c r="F800" s="20" t="n">
        <f aca="false">(D800-E800)^2</f>
        <v>0.000330768728644349</v>
      </c>
      <c r="J800" s="1" t="n">
        <f aca="false">1.25*(E800/10)-0.25</f>
        <v>0.252273381047046</v>
      </c>
    </row>
    <row r="801" customFormat="false" ht="18" hidden="false" customHeight="false" outlineLevel="0" collapsed="false">
      <c r="A801" s="13" t="s">
        <v>20</v>
      </c>
      <c r="B801" s="18" t="n">
        <v>47.5</v>
      </c>
      <c r="C801" s="18" t="n">
        <v>103</v>
      </c>
      <c r="D801" s="19" t="n">
        <v>4</v>
      </c>
      <c r="E801" s="20" t="n">
        <f aca="false">2+8*MIN(E$2+E$3*(B801/100)+E$4*(B801/100)*(B801/100)+E$5*(C801/100)+E$6*(C801/100)*(C801/100)+E$7*(B801/100)*(C801/100),1)</f>
        <v>4.01032161447792</v>
      </c>
      <c r="F801" s="20" t="n">
        <f aca="false">(D801-E801)^2</f>
        <v>0.000106535725430888</v>
      </c>
      <c r="J801" s="1" t="n">
        <f aca="false">1.25*(E801/10)-0.25</f>
        <v>0.251290201809741</v>
      </c>
    </row>
    <row r="802" customFormat="false" ht="18" hidden="false" customHeight="false" outlineLevel="0" collapsed="false">
      <c r="A802" s="13" t="s">
        <v>20</v>
      </c>
      <c r="B802" s="18" t="n">
        <v>47.6</v>
      </c>
      <c r="C802" s="18" t="n">
        <v>104</v>
      </c>
      <c r="D802" s="19" t="n">
        <v>4</v>
      </c>
      <c r="E802" s="20" t="n">
        <f aca="false">2+8*MIN(E$2+E$3*(B802/100)+E$4*(B802/100)*(B802/100)+E$5*(C802/100)+E$6*(C802/100)*(C802/100)+E$7*(B802/100)*(C802/100),1)</f>
        <v>4.0032412406199</v>
      </c>
      <c r="F802" s="20" t="n">
        <f aca="false">(D802-E802)^2</f>
        <v>1.05056407560555E-005</v>
      </c>
      <c r="J802" s="1" t="n">
        <f aca="false">1.25*(E802/10)-0.25</f>
        <v>0.250405155077487</v>
      </c>
    </row>
    <row r="803" customFormat="false" ht="18" hidden="false" customHeight="false" outlineLevel="0" collapsed="false">
      <c r="A803" s="13" t="s">
        <v>20</v>
      </c>
      <c r="B803" s="18" t="n">
        <v>47.7</v>
      </c>
      <c r="C803" s="18" t="n">
        <v>105</v>
      </c>
      <c r="D803" s="19" t="n">
        <v>4</v>
      </c>
      <c r="E803" s="20" t="n">
        <f aca="false">2+8*MIN(E$2+E$3*(B803/100)+E$4*(B803/100)*(B803/100)+E$5*(C803/100)+E$6*(C803/100)*(C803/100)+E$7*(B803/100)*(C803/100),1)</f>
        <v>3.99694592680228</v>
      </c>
      <c r="F803" s="20" t="n">
        <f aca="false">(D803-E803)^2</f>
        <v>9.32736309700724E-006</v>
      </c>
      <c r="J803" s="1" t="n">
        <f aca="false">1.25*(E803/10)-0.25</f>
        <v>0.249618240850286</v>
      </c>
    </row>
    <row r="804" customFormat="false" ht="18" hidden="false" customHeight="false" outlineLevel="0" collapsed="false">
      <c r="A804" s="13" t="s">
        <v>20</v>
      </c>
      <c r="B804" s="18" t="n">
        <v>47.8</v>
      </c>
      <c r="C804" s="18" t="n">
        <v>106</v>
      </c>
      <c r="D804" s="19" t="n">
        <v>4</v>
      </c>
      <c r="E804" s="20" t="n">
        <f aca="false">2+8*MIN(E$2+E$3*(B804/100)+E$4*(B804/100)*(B804/100)+E$5*(C804/100)+E$6*(C804/100)*(C804/100)+E$7*(B804/100)*(C804/100),1)</f>
        <v>3.99143567302509</v>
      </c>
      <c r="F804" s="20" t="n">
        <f aca="false">(D804-E804)^2</f>
        <v>7.33476965332328E-005</v>
      </c>
      <c r="J804" s="1" t="n">
        <f aca="false">1.25*(E804/10)-0.25</f>
        <v>0.248929459128136</v>
      </c>
    </row>
    <row r="805" customFormat="false" ht="18" hidden="false" customHeight="false" outlineLevel="0" collapsed="false">
      <c r="A805" s="13" t="s">
        <v>20</v>
      </c>
      <c r="B805" s="18" t="n">
        <v>47.9</v>
      </c>
      <c r="C805" s="18" t="n">
        <v>107</v>
      </c>
      <c r="D805" s="19" t="n">
        <v>4</v>
      </c>
      <c r="E805" s="20" t="n">
        <f aca="false">2+8*MIN(E$2+E$3*(B805/100)+E$4*(B805/100)*(B805/100)+E$5*(C805/100)+E$6*(C805/100)*(C805/100)+E$7*(B805/100)*(C805/100),1)</f>
        <v>3.98671047928831</v>
      </c>
      <c r="F805" s="20" t="n">
        <f aca="false">(D805-E805)^2</f>
        <v>0.000176611360746464</v>
      </c>
      <c r="J805" s="1" t="n">
        <f aca="false">1.25*(E805/10)-0.25</f>
        <v>0.248338809911039</v>
      </c>
    </row>
    <row r="806" customFormat="false" ht="18" hidden="false" customHeight="false" outlineLevel="0" collapsed="false">
      <c r="A806" s="13" t="s">
        <v>20</v>
      </c>
      <c r="B806" s="18" t="n">
        <v>48</v>
      </c>
      <c r="C806" s="18" t="n">
        <v>108</v>
      </c>
      <c r="D806" s="19" t="n">
        <v>4</v>
      </c>
      <c r="E806" s="20" t="n">
        <f aca="false">2+8*MIN(E$2+E$3*(B806/100)+E$4*(B806/100)*(B806/100)+E$5*(C806/100)+E$6*(C806/100)*(C806/100)+E$7*(B806/100)*(C806/100),1)</f>
        <v>3.98277034559195</v>
      </c>
      <c r="F806" s="20" t="n">
        <f aca="false">(D806-E806)^2</f>
        <v>0.000296860991020941</v>
      </c>
      <c r="J806" s="1" t="n">
        <f aca="false">1.25*(E806/10)-0.25</f>
        <v>0.247846293198993</v>
      </c>
    </row>
    <row r="807" customFormat="false" ht="18" hidden="false" customHeight="false" outlineLevel="0" collapsed="false">
      <c r="A807" s="13" t="s">
        <v>20</v>
      </c>
      <c r="B807" s="18" t="n">
        <v>48.1</v>
      </c>
      <c r="C807" s="18" t="n">
        <v>109</v>
      </c>
      <c r="D807" s="19" t="n">
        <v>4</v>
      </c>
      <c r="E807" s="20" t="n">
        <f aca="false">2+8*MIN(E$2+E$3*(B807/100)+E$4*(B807/100)*(B807/100)+E$5*(C807/100)+E$6*(C807/100)*(C807/100)+E$7*(B807/100)*(C807/100),1)</f>
        <v>3.979615271936</v>
      </c>
      <c r="F807" s="20" t="n">
        <f aca="false">(D807-E807)^2</f>
        <v>0.000415537138243109</v>
      </c>
      <c r="J807" s="1" t="n">
        <f aca="false">1.25*(E807/10)-0.25</f>
        <v>0.247451908992</v>
      </c>
    </row>
    <row r="808" customFormat="false" ht="18" hidden="false" customHeight="false" outlineLevel="0" collapsed="false">
      <c r="A808" s="13" t="s">
        <v>20</v>
      </c>
      <c r="B808" s="18" t="n">
        <v>48.2</v>
      </c>
      <c r="C808" s="18" t="n">
        <v>110</v>
      </c>
      <c r="D808" s="19" t="n">
        <v>4</v>
      </c>
      <c r="E808" s="20" t="n">
        <f aca="false">2+8*MIN(E$2+E$3*(B808/100)+E$4*(B808/100)*(B808/100)+E$5*(C808/100)+E$6*(C808/100)*(C808/100)+E$7*(B808/100)*(C808/100),1)</f>
        <v>3.97724525832047</v>
      </c>
      <c r="F808" s="20" t="n">
        <f aca="false">(D808-E808)^2</f>
        <v>0.000517778268901926</v>
      </c>
      <c r="J808" s="1" t="n">
        <f aca="false">1.25*(E808/10)-0.25</f>
        <v>0.247155657290059</v>
      </c>
    </row>
    <row r="809" customFormat="false" ht="18" hidden="false" customHeight="false" outlineLevel="0" collapsed="false">
      <c r="A809" s="13" t="s">
        <v>20</v>
      </c>
      <c r="B809" s="18" t="n">
        <v>48.3</v>
      </c>
      <c r="C809" s="18" t="n">
        <v>111</v>
      </c>
      <c r="D809" s="19" t="n">
        <v>4</v>
      </c>
      <c r="E809" s="20" t="n">
        <f aca="false">2+8*MIN(E$2+E$3*(B809/100)+E$4*(B809/100)*(B809/100)+E$5*(C809/100)+E$6*(C809/100)*(C809/100)+E$7*(B809/100)*(C809/100),1)</f>
        <v>3.97566030474536</v>
      </c>
      <c r="F809" s="20" t="n">
        <f aca="false">(D809-E809)^2</f>
        <v>0.000592420765088571</v>
      </c>
      <c r="J809" s="1" t="n">
        <f aca="false">1.25*(E809/10)-0.25</f>
        <v>0.24695753809317</v>
      </c>
    </row>
    <row r="810" customFormat="false" ht="18" hidden="false" customHeight="false" outlineLevel="0" collapsed="false">
      <c r="A810" s="13" t="s">
        <v>20</v>
      </c>
      <c r="B810" s="18" t="n">
        <v>48.4</v>
      </c>
      <c r="C810" s="18" t="n">
        <v>112</v>
      </c>
      <c r="D810" s="19" t="n">
        <v>4</v>
      </c>
      <c r="E810" s="20" t="n">
        <f aca="false">2+8*MIN(E$2+E$3*(B810/100)+E$4*(B810/100)*(B810/100)+E$5*(C810/100)+E$6*(C810/100)*(C810/100)+E$7*(B810/100)*(C810/100),1)</f>
        <v>3.97486041121067</v>
      </c>
      <c r="F810" s="20" t="n">
        <f aca="false">(D810-E810)^2</f>
        <v>0.00063199892449665</v>
      </c>
      <c r="J810" s="1" t="n">
        <f aca="false">1.25*(E810/10)-0.25</f>
        <v>0.246857551401334</v>
      </c>
    </row>
    <row r="811" customFormat="false" ht="18" hidden="false" customHeight="false" outlineLevel="0" collapsed="false">
      <c r="A811" s="13" t="s">
        <v>20</v>
      </c>
      <c r="B811" s="18" t="n">
        <v>48.5</v>
      </c>
      <c r="C811" s="18" t="n">
        <v>113</v>
      </c>
      <c r="D811" s="19" t="n">
        <v>4</v>
      </c>
      <c r="E811" s="20" t="n">
        <f aca="false">2+8*MIN(E$2+E$3*(B811/100)+E$4*(B811/100)*(B811/100)+E$5*(C811/100)+E$6*(C811/100)*(C811/100)+E$7*(B811/100)*(C811/100),1)</f>
        <v>3.97484557771639</v>
      </c>
      <c r="F811" s="20" t="n">
        <f aca="false">(D811-E811)^2</f>
        <v>0.00063274496042204</v>
      </c>
      <c r="J811" s="1" t="n">
        <f aca="false">1.25*(E811/10)-0.25</f>
        <v>0.246855697214549</v>
      </c>
    </row>
    <row r="812" customFormat="false" ht="18" hidden="false" customHeight="false" outlineLevel="0" collapsed="false">
      <c r="A812" s="13" t="s">
        <v>20</v>
      </c>
      <c r="B812" s="18" t="n">
        <v>48.6</v>
      </c>
      <c r="C812" s="18" t="n">
        <v>114</v>
      </c>
      <c r="D812" s="19" t="n">
        <v>4</v>
      </c>
      <c r="E812" s="20" t="n">
        <f aca="false">2+8*MIN(E$2+E$3*(B812/100)+E$4*(B812/100)*(B812/100)+E$5*(C812/100)+E$6*(C812/100)*(C812/100)+E$7*(B812/100)*(C812/100),1)</f>
        <v>3.97561580426253</v>
      </c>
      <c r="F812" s="20" t="n">
        <f aca="false">(D812-E812)^2</f>
        <v>0.000594589001763216</v>
      </c>
      <c r="J812" s="1" t="n">
        <f aca="false">1.25*(E812/10)-0.25</f>
        <v>0.246951975532816</v>
      </c>
    </row>
    <row r="813" customFormat="false" ht="18" hidden="false" customHeight="false" outlineLevel="0" collapsed="false">
      <c r="A813" s="13" t="s">
        <v>20</v>
      </c>
      <c r="B813" s="18" t="n">
        <v>48.7</v>
      </c>
      <c r="C813" s="18" t="n">
        <v>115</v>
      </c>
      <c r="D813" s="19" t="n">
        <v>4</v>
      </c>
      <c r="E813" s="20" t="n">
        <f aca="false">2+8*MIN(E$2+E$3*(B813/100)+E$4*(B813/100)*(B813/100)+E$5*(C813/100)+E$6*(C813/100)*(C813/100)+E$7*(B813/100)*(C813/100),1)</f>
        <v>3.97717109084909</v>
      </c>
      <c r="F813" s="20" t="n">
        <f aca="false">(D813-E813)^2</f>
        <v>0.000521159093020592</v>
      </c>
      <c r="J813" s="1" t="n">
        <f aca="false">1.25*(E813/10)-0.25</f>
        <v>0.247146386356136</v>
      </c>
    </row>
    <row r="814" customFormat="false" ht="18" hidden="false" customHeight="false" outlineLevel="0" collapsed="false">
      <c r="A814" s="13" t="s">
        <v>20</v>
      </c>
      <c r="B814" s="18" t="n">
        <v>48.8</v>
      </c>
      <c r="C814" s="18" t="n">
        <v>116</v>
      </c>
      <c r="D814" s="19" t="n">
        <v>4</v>
      </c>
      <c r="E814" s="20" t="n">
        <f aca="false">2+8*MIN(E$2+E$3*(B814/100)+E$4*(B814/100)*(B814/100)+E$5*(C814/100)+E$6*(C814/100)*(C814/100)+E$7*(B814/100)*(C814/100),1)</f>
        <v>3.97951143747606</v>
      </c>
      <c r="F814" s="20" t="n">
        <f aca="false">(D814-E814)^2</f>
        <v>0.000419781194297405</v>
      </c>
      <c r="J814" s="1" t="n">
        <f aca="false">1.25*(E814/10)-0.25</f>
        <v>0.247438929684507</v>
      </c>
    </row>
    <row r="815" customFormat="false" ht="18" hidden="false" customHeight="false" outlineLevel="0" collapsed="false">
      <c r="A815" s="13" t="s">
        <v>20</v>
      </c>
      <c r="B815" s="18" t="n">
        <v>48.9</v>
      </c>
      <c r="C815" s="18" t="n">
        <v>117</v>
      </c>
      <c r="D815" s="19" t="n">
        <v>4</v>
      </c>
      <c r="E815" s="20" t="n">
        <f aca="false">2+8*MIN(E$2+E$3*(B815/100)+E$4*(B815/100)*(B815/100)+E$5*(C815/100)+E$6*(C815/100)*(C815/100)+E$7*(B815/100)*(C815/100),1)</f>
        <v>3.98263684414345</v>
      </c>
      <c r="F815" s="20" t="n">
        <f aca="false">(D815-E815)^2</f>
        <v>0.00030147918129889</v>
      </c>
      <c r="J815" s="1" t="n">
        <f aca="false">1.25*(E815/10)-0.25</f>
        <v>0.247829605517931</v>
      </c>
    </row>
    <row r="816" customFormat="false" ht="18" hidden="false" customHeight="false" outlineLevel="0" collapsed="false">
      <c r="A816" s="13" t="s">
        <v>20</v>
      </c>
      <c r="B816" s="18" t="n">
        <v>49</v>
      </c>
      <c r="C816" s="18" t="n">
        <v>118</v>
      </c>
      <c r="D816" s="19" t="n">
        <v>4</v>
      </c>
      <c r="E816" s="20" t="n">
        <f aca="false">2+8*MIN(E$2+E$3*(B816/100)+E$4*(B816/100)*(B816/100)+E$5*(C816/100)+E$6*(C816/100)*(C816/100)+E$7*(B816/100)*(C816/100),1)</f>
        <v>3.98654731085126</v>
      </c>
      <c r="F816" s="20" t="n">
        <f aca="false">(D816-E816)^2</f>
        <v>0.000180974845332707</v>
      </c>
      <c r="J816" s="1" t="n">
        <f aca="false">1.25*(E816/10)-0.25</f>
        <v>0.248318413856407</v>
      </c>
    </row>
    <row r="817" customFormat="false" ht="18" hidden="false" customHeight="false" outlineLevel="0" collapsed="false">
      <c r="A817" s="13" t="s">
        <v>20</v>
      </c>
      <c r="B817" s="18" t="n">
        <v>49.1</v>
      </c>
      <c r="C817" s="18" t="n">
        <v>119</v>
      </c>
      <c r="D817" s="19" t="n">
        <v>4</v>
      </c>
      <c r="E817" s="20" t="n">
        <f aca="false">2+8*MIN(E$2+E$3*(B817/100)+E$4*(B817/100)*(B817/100)+E$5*(C817/100)+E$6*(C817/100)*(C817/100)+E$7*(B817/100)*(C817/100),1)</f>
        <v>3.99124283759948</v>
      </c>
      <c r="F817" s="20" t="n">
        <f aca="false">(D817-E817)^2</f>
        <v>7.66878933091015E-005</v>
      </c>
      <c r="J817" s="1" t="n">
        <f aca="false">1.25*(E817/10)-0.25</f>
        <v>0.248905354699935</v>
      </c>
    </row>
    <row r="818" customFormat="false" ht="18" hidden="false" customHeight="false" outlineLevel="0" collapsed="false">
      <c r="A818" s="13" t="s">
        <v>20</v>
      </c>
      <c r="B818" s="18" t="n">
        <v>49.2</v>
      </c>
      <c r="C818" s="18" t="n">
        <v>120</v>
      </c>
      <c r="D818" s="19" t="n">
        <v>4</v>
      </c>
      <c r="E818" s="20" t="n">
        <f aca="false">2+8*MIN(E$2+E$3*(B818/100)+E$4*(B818/100)*(B818/100)+E$5*(C818/100)+E$6*(C818/100)*(C818/100)+E$7*(B818/100)*(C818/100),1)</f>
        <v>3.99672342438812</v>
      </c>
      <c r="F818" s="20" t="n">
        <f aca="false">(D818-E818)^2</f>
        <v>1.07359477403639E-005</v>
      </c>
      <c r="J818" s="1" t="n">
        <f aca="false">1.25*(E818/10)-0.25</f>
        <v>0.249590428048515</v>
      </c>
    </row>
    <row r="819" customFormat="false" ht="18" hidden="false" customHeight="false" outlineLevel="0" collapsed="false">
      <c r="A819" s="13" t="s">
        <v>20</v>
      </c>
      <c r="B819" s="18" t="n">
        <v>49.3</v>
      </c>
      <c r="C819" s="18" t="n">
        <v>121</v>
      </c>
      <c r="D819" s="19" t="n">
        <v>4</v>
      </c>
      <c r="E819" s="20" t="n">
        <f aca="false">2+8*MIN(E$2+E$3*(B819/100)+E$4*(B819/100)*(B819/100)+E$5*(C819/100)+E$6*(C819/100)*(C819/100)+E$7*(B819/100)*(C819/100),1)</f>
        <v>4.00298907121718</v>
      </c>
      <c r="F819" s="20" t="n">
        <f aca="false">(D819-E819)^2</f>
        <v>8.93454674134775E-006</v>
      </c>
      <c r="J819" s="1" t="n">
        <f aca="false">1.25*(E819/10)-0.25</f>
        <v>0.250373633902147</v>
      </c>
    </row>
    <row r="820" customFormat="false" ht="18" hidden="false" customHeight="false" outlineLevel="0" collapsed="false">
      <c r="A820" s="13" t="s">
        <v>20</v>
      </c>
      <c r="B820" s="18" t="n">
        <v>49.4</v>
      </c>
      <c r="C820" s="18" t="n">
        <v>122</v>
      </c>
      <c r="D820" s="19" t="n">
        <v>4</v>
      </c>
      <c r="E820" s="20" t="n">
        <f aca="false">2+8*MIN(E$2+E$3*(B820/100)+E$4*(B820/100)*(B820/100)+E$5*(C820/100)+E$6*(C820/100)*(C820/100)+E$7*(B820/100)*(C820/100),1)</f>
        <v>4.01003977808665</v>
      </c>
      <c r="F820" s="20" t="n">
        <f aca="false">(D820-E820)^2</f>
        <v>0.00010079714402918</v>
      </c>
      <c r="J820" s="1" t="n">
        <f aca="false">1.25*(E820/10)-0.25</f>
        <v>0.251254972260831</v>
      </c>
    </row>
    <row r="821" customFormat="false" ht="18" hidden="false" customHeight="false" outlineLevel="0" collapsed="false">
      <c r="A821" s="13" t="s">
        <v>20</v>
      </c>
      <c r="B821" s="18" t="n">
        <v>49.5</v>
      </c>
      <c r="C821" s="18" t="n">
        <v>123</v>
      </c>
      <c r="D821" s="19" t="n">
        <v>4</v>
      </c>
      <c r="E821" s="20" t="n">
        <f aca="false">2+8*MIN(E$2+E$3*(B821/100)+E$4*(B821/100)*(B821/100)+E$5*(C821/100)+E$6*(C821/100)*(C821/100)+E$7*(B821/100)*(C821/100),1)</f>
        <v>4.01787554499654</v>
      </c>
      <c r="F821" s="20" t="n">
        <f aca="false">(D821-E821)^2</f>
        <v>0.000319535108923342</v>
      </c>
      <c r="J821" s="1" t="n">
        <f aca="false">1.25*(E821/10)-0.25</f>
        <v>0.252234443124568</v>
      </c>
    </row>
    <row r="822" customFormat="false" ht="18" hidden="false" customHeight="false" outlineLevel="0" collapsed="false">
      <c r="A822" s="13" t="s">
        <v>20</v>
      </c>
      <c r="B822" s="18" t="n">
        <v>49.6</v>
      </c>
      <c r="C822" s="18" t="n">
        <v>124</v>
      </c>
      <c r="D822" s="19" t="n">
        <v>4</v>
      </c>
      <c r="E822" s="20" t="n">
        <f aca="false">2+8*MIN(E$2+E$3*(B822/100)+E$4*(B822/100)*(B822/100)+E$5*(C822/100)+E$6*(C822/100)*(C822/100)+E$7*(B822/100)*(C822/100),1)</f>
        <v>4.02649637194685</v>
      </c>
      <c r="F822" s="20" t="n">
        <f aca="false">(D822-E822)^2</f>
        <v>0.000702057726345729</v>
      </c>
      <c r="J822" s="1" t="n">
        <f aca="false">1.25*(E822/10)-0.25</f>
        <v>0.253312046493356</v>
      </c>
    </row>
    <row r="823" customFormat="false" ht="18" hidden="false" customHeight="false" outlineLevel="0" collapsed="false">
      <c r="A823" s="13" t="s">
        <v>20</v>
      </c>
      <c r="B823" s="18" t="n">
        <v>49.7</v>
      </c>
      <c r="C823" s="18" t="n">
        <v>125</v>
      </c>
      <c r="D823" s="19" t="n">
        <v>4</v>
      </c>
      <c r="E823" s="20" t="n">
        <f aca="false">2+8*MIN(E$2+E$3*(B823/100)+E$4*(B823/100)*(B823/100)+E$5*(C823/100)+E$6*(C823/100)*(C823/100)+E$7*(B823/100)*(C823/100),1)</f>
        <v>4.03590225893757</v>
      </c>
      <c r="F823" s="20" t="n">
        <f aca="false">(D823-E823)^2</f>
        <v>0.0012889721968204</v>
      </c>
      <c r="J823" s="1" t="n">
        <f aca="false">1.25*(E823/10)-0.25</f>
        <v>0.254487782367196</v>
      </c>
    </row>
    <row r="824" customFormat="false" ht="18" hidden="false" customHeight="false" outlineLevel="0" collapsed="false">
      <c r="A824" s="13" t="s">
        <v>20</v>
      </c>
      <c r="B824" s="18" t="n">
        <v>49.8</v>
      </c>
      <c r="C824" s="18" t="n">
        <v>126</v>
      </c>
      <c r="D824" s="19" t="n">
        <v>4</v>
      </c>
      <c r="E824" s="20" t="n">
        <f aca="false">2+8*MIN(E$2+E$3*(B824/100)+E$4*(B824/100)*(B824/100)+E$5*(C824/100)+E$6*(C824/100)*(C824/100)+E$7*(B824/100)*(C824/100),1)</f>
        <v>4.04609320596871</v>
      </c>
      <c r="F824" s="20" t="n">
        <f aca="false">(D824-E824)^2</f>
        <v>0.00212458363647405</v>
      </c>
      <c r="J824" s="1" t="n">
        <f aca="false">1.25*(E824/10)-0.25</f>
        <v>0.255761650746089</v>
      </c>
    </row>
    <row r="825" customFormat="false" ht="18" hidden="false" customHeight="false" outlineLevel="0" collapsed="false">
      <c r="A825" s="13" t="s">
        <v>20</v>
      </c>
      <c r="B825" s="18" t="n">
        <v>49.9</v>
      </c>
      <c r="C825" s="18" t="n">
        <v>127</v>
      </c>
      <c r="D825" s="19" t="n">
        <v>4</v>
      </c>
      <c r="E825" s="20" t="n">
        <f aca="false">2+8*MIN(E$2+E$3*(B825/100)+E$4*(B825/100)*(B825/100)+E$5*(C825/100)+E$6*(C825/100)*(C825/100)+E$7*(B825/100)*(C825/100),1)</f>
        <v>4.05706921304027</v>
      </c>
      <c r="F825" s="20" t="n">
        <f aca="false">(D825-E825)^2</f>
        <v>0.00325689507703543</v>
      </c>
      <c r="J825" s="1" t="n">
        <f aca="false">1.25*(E825/10)-0.25</f>
        <v>0.257133651630033</v>
      </c>
    </row>
    <row r="826" customFormat="false" ht="18" hidden="false" customHeight="false" outlineLevel="0" collapsed="false">
      <c r="A826" s="13" t="s">
        <v>20</v>
      </c>
      <c r="B826" s="18" t="n">
        <v>50</v>
      </c>
      <c r="C826" s="18" t="n">
        <v>128</v>
      </c>
      <c r="D826" s="19" t="n">
        <v>4</v>
      </c>
      <c r="E826" s="20" t="n">
        <f aca="false">2+8*MIN(E$2+E$3*(B826/100)+E$4*(B826/100)*(B826/100)+E$5*(C826/100)+E$6*(C826/100)*(C826/100)+E$7*(B826/100)*(C826/100),1)</f>
        <v>4.06883028015224</v>
      </c>
      <c r="F826" s="20" t="n">
        <f aca="false">(D826-E826)^2</f>
        <v>0.00473760746583612</v>
      </c>
      <c r="J826" s="1" t="n">
        <f aca="false">1.25*(E826/10)-0.25</f>
        <v>0.25860378501903</v>
      </c>
    </row>
    <row r="827" customFormat="false" ht="18" hidden="false" customHeight="false" outlineLevel="0" collapsed="false">
      <c r="A827" s="13" t="s">
        <v>20</v>
      </c>
      <c r="B827" s="18" t="n">
        <v>50.1</v>
      </c>
      <c r="C827" s="18" t="n">
        <v>129</v>
      </c>
      <c r="D827" s="19" t="n">
        <v>4</v>
      </c>
      <c r="E827" s="20" t="n">
        <f aca="false">2+8*MIN(E$2+E$3*(B827/100)+E$4*(B827/100)*(B827/100)+E$5*(C827/100)+E$6*(C827/100)*(C827/100)+E$7*(B827/100)*(C827/100),1)</f>
        <v>4.08137640730463</v>
      </c>
      <c r="F827" s="20" t="n">
        <f aca="false">(D827-E827)^2</f>
        <v>0.00662211966580942</v>
      </c>
      <c r="J827" s="1" t="n">
        <f aca="false">1.25*(E827/10)-0.25</f>
        <v>0.260172050913079</v>
      </c>
    </row>
    <row r="828" customFormat="false" ht="18" hidden="false" customHeight="false" outlineLevel="0" collapsed="false">
      <c r="A828" s="13" t="s">
        <v>20</v>
      </c>
      <c r="B828" s="18" t="n">
        <v>50.2</v>
      </c>
      <c r="C828" s="18" t="n">
        <v>130</v>
      </c>
      <c r="D828" s="19" t="n">
        <v>4</v>
      </c>
      <c r="E828" s="20" t="n">
        <f aca="false">2+8*MIN(E$2+E$3*(B828/100)+E$4*(B828/100)*(B828/100)+E$5*(C828/100)+E$6*(C828/100)*(C828/100)+E$7*(B828/100)*(C828/100),1)</f>
        <v>4.09470759449744</v>
      </c>
      <c r="F828" s="20" t="n">
        <f aca="false">(D828-E828)^2</f>
        <v>0.00896952845549175</v>
      </c>
      <c r="J828" s="1" t="n">
        <f aca="false">1.25*(E828/10)-0.25</f>
        <v>0.26183844931218</v>
      </c>
    </row>
    <row r="829" customFormat="false" ht="18" hidden="false" customHeight="false" outlineLevel="0" collapsed="false">
      <c r="A829" s="13" t="s">
        <v>20</v>
      </c>
      <c r="B829" s="18" t="n">
        <v>50.3</v>
      </c>
      <c r="C829" s="18" t="n">
        <v>131</v>
      </c>
      <c r="D829" s="19" t="n">
        <v>4</v>
      </c>
      <c r="E829" s="20" t="n">
        <f aca="false">2+8*MIN(E$2+E$3*(B829/100)+E$4*(B829/100)*(B829/100)+E$5*(C829/100)+E$6*(C829/100)*(C829/100)+E$7*(B829/100)*(C829/100),1)</f>
        <v>4.10882384173067</v>
      </c>
      <c r="F829" s="20" t="n">
        <f aca="false">(D829-E829)^2</f>
        <v>0.0118426285290208</v>
      </c>
      <c r="J829" s="1" t="n">
        <f aca="false">1.25*(E829/10)-0.25</f>
        <v>0.263602980216333</v>
      </c>
    </row>
    <row r="830" customFormat="false" ht="18" hidden="false" customHeight="false" outlineLevel="0" collapsed="false">
      <c r="A830" s="13" t="s">
        <v>20</v>
      </c>
      <c r="B830" s="18" t="n">
        <v>50.4</v>
      </c>
      <c r="C830" s="18" t="n">
        <v>132</v>
      </c>
      <c r="D830" s="19" t="n">
        <v>4</v>
      </c>
      <c r="E830" s="20" t="n">
        <f aca="false">2+8*MIN(E$2+E$3*(B830/100)+E$4*(B830/100)*(B830/100)+E$5*(C830/100)+E$6*(C830/100)*(C830/100)+E$7*(B830/100)*(C830/100),1)</f>
        <v>4.12372514900431</v>
      </c>
      <c r="F830" s="20" t="n">
        <f aca="false">(D830-E830)^2</f>
        <v>0.0153079124961382</v>
      </c>
      <c r="J830" s="1" t="n">
        <f aca="false">1.25*(E830/10)-0.25</f>
        <v>0.265465643625539</v>
      </c>
    </row>
    <row r="831" customFormat="false" ht="18" hidden="false" customHeight="false" outlineLevel="0" collapsed="false">
      <c r="A831" s="13" t="s">
        <v>20</v>
      </c>
      <c r="B831" s="18" t="n">
        <v>50.5</v>
      </c>
      <c r="C831" s="18" t="n">
        <v>133</v>
      </c>
      <c r="D831" s="19" t="n">
        <v>4</v>
      </c>
      <c r="E831" s="20" t="n">
        <f aca="false">2+8*MIN(E$2+E$3*(B831/100)+E$4*(B831/100)*(B831/100)+E$5*(C831/100)+E$6*(C831/100)*(C831/100)+E$7*(B831/100)*(C831/100),1)</f>
        <v>4.13941151631836</v>
      </c>
      <c r="F831" s="20" t="n">
        <f aca="false">(D831-E831)^2</f>
        <v>0.0194355708821855</v>
      </c>
      <c r="J831" s="1" t="n">
        <f aca="false">1.25*(E831/10)-0.25</f>
        <v>0.267426439539796</v>
      </c>
    </row>
    <row r="832" customFormat="false" ht="18" hidden="false" customHeight="false" outlineLevel="0" collapsed="false">
      <c r="A832" s="13" t="s">
        <v>20</v>
      </c>
      <c r="B832" s="18" t="n">
        <v>50.6</v>
      </c>
      <c r="C832" s="18" t="n">
        <v>134</v>
      </c>
      <c r="D832" s="19" t="n">
        <v>4</v>
      </c>
      <c r="E832" s="20" t="n">
        <f aca="false">2+8*MIN(E$2+E$3*(B832/100)+E$4*(B832/100)*(B832/100)+E$5*(C832/100)+E$6*(C832/100)*(C832/100)+E$7*(B832/100)*(C832/100),1)</f>
        <v>4.15588294367284</v>
      </c>
      <c r="F832" s="20" t="n">
        <f aca="false">(D832-E832)^2</f>
        <v>0.0242994921281099</v>
      </c>
      <c r="J832" s="1" t="n">
        <f aca="false">1.25*(E832/10)-0.25</f>
        <v>0.269485367959105</v>
      </c>
    </row>
    <row r="833" customFormat="false" ht="18" hidden="false" customHeight="false" outlineLevel="0" collapsed="false">
      <c r="A833" s="13" t="s">
        <v>20</v>
      </c>
      <c r="B833" s="18" t="n">
        <v>50.7</v>
      </c>
      <c r="C833" s="18" t="n">
        <v>135</v>
      </c>
      <c r="D833" s="19" t="n">
        <v>4</v>
      </c>
      <c r="E833" s="20" t="n">
        <f aca="false">2+8*MIN(E$2+E$3*(B833/100)+E$4*(B833/100)*(B833/100)+E$5*(C833/100)+E$6*(C833/100)*(C833/100)+E$7*(B833/100)*(C833/100),1)</f>
        <v>4.17313943106773</v>
      </c>
      <c r="F833" s="20" t="n">
        <f aca="false">(D833-E833)^2</f>
        <v>0.0299772625904578</v>
      </c>
      <c r="J833" s="1" t="n">
        <f aca="false">1.25*(E833/10)-0.25</f>
        <v>0.271642428883466</v>
      </c>
    </row>
    <row r="834" customFormat="false" ht="18" hidden="false" customHeight="false" outlineLevel="0" collapsed="false">
      <c r="A834" s="13" t="s">
        <v>20</v>
      </c>
      <c r="B834" s="18" t="n">
        <v>50.8</v>
      </c>
      <c r="C834" s="18" t="n">
        <v>136</v>
      </c>
      <c r="D834" s="19" t="n">
        <v>4</v>
      </c>
      <c r="E834" s="20" t="n">
        <f aca="false">2+8*MIN(E$2+E$3*(B834/100)+E$4*(B834/100)*(B834/100)+E$5*(C834/100)+E$6*(C834/100)*(C834/100)+E$7*(B834/100)*(C834/100),1)</f>
        <v>4.19118097850304</v>
      </c>
      <c r="F834" s="20" t="n">
        <f aca="false">(D834-E834)^2</f>
        <v>0.0365501665413804</v>
      </c>
      <c r="J834" s="1" t="n">
        <f aca="false">1.25*(E834/10)-0.25</f>
        <v>0.27389762231288</v>
      </c>
    </row>
    <row r="835" customFormat="false" ht="18" hidden="false" customHeight="false" outlineLevel="0" collapsed="false">
      <c r="A835" s="13" t="s">
        <v>20</v>
      </c>
      <c r="B835" s="18" t="n">
        <v>50.9</v>
      </c>
      <c r="C835" s="18" t="n">
        <v>137</v>
      </c>
      <c r="D835" s="19" t="n">
        <v>4</v>
      </c>
      <c r="E835" s="20" t="n">
        <f aca="false">2+8*MIN(E$2+E$3*(B835/100)+E$4*(B835/100)*(B835/100)+E$5*(C835/100)+E$6*(C835/100)*(C835/100)+E$7*(B835/100)*(C835/100),1)</f>
        <v>4.21000758597877</v>
      </c>
      <c r="F835" s="20" t="n">
        <f aca="false">(D835-E835)^2</f>
        <v>0.0441031861686284</v>
      </c>
      <c r="J835" s="1" t="n">
        <f aca="false">1.25*(E835/10)-0.25</f>
        <v>0.276250948247346</v>
      </c>
    </row>
    <row r="836" customFormat="false" ht="18" hidden="false" customHeight="false" outlineLevel="0" collapsed="false">
      <c r="A836" s="13" t="s">
        <v>20</v>
      </c>
      <c r="B836" s="18" t="n">
        <v>51</v>
      </c>
      <c r="C836" s="18" t="n">
        <v>138</v>
      </c>
      <c r="D836" s="19" t="n">
        <v>4</v>
      </c>
      <c r="E836" s="20" t="n">
        <f aca="false">2+8*MIN(E$2+E$3*(B836/100)+E$4*(B836/100)*(B836/100)+E$5*(C836/100)+E$6*(C836/100)*(C836/100)+E$7*(B836/100)*(C836/100),1)</f>
        <v>4.22961925349491</v>
      </c>
      <c r="F836" s="20" t="n">
        <f aca="false">(D836-E836)^2</f>
        <v>0.0527250015755589</v>
      </c>
      <c r="J836" s="1" t="n">
        <f aca="false">1.25*(E836/10)-0.25</f>
        <v>0.278702406686864</v>
      </c>
    </row>
    <row r="837" customFormat="false" ht="18" hidden="false" customHeight="false" outlineLevel="0" collapsed="false">
      <c r="A837" s="13" t="s">
        <v>20</v>
      </c>
      <c r="B837" s="18" t="n">
        <v>51.1</v>
      </c>
      <c r="C837" s="18" t="n">
        <v>139</v>
      </c>
      <c r="D837" s="19" t="n">
        <v>4</v>
      </c>
      <c r="E837" s="20" t="n">
        <f aca="false">2+8*MIN(E$2+E$3*(B837/100)+E$4*(B837/100)*(B837/100)+E$5*(C837/100)+E$6*(C837/100)*(C837/100)+E$7*(B837/100)*(C837/100),1)</f>
        <v>4.25001598105147</v>
      </c>
      <c r="F837" s="20" t="n">
        <f aca="false">(D837-E837)^2</f>
        <v>0.0625079907811275</v>
      </c>
      <c r="J837" s="1" t="n">
        <f aca="false">1.25*(E837/10)-0.25</f>
        <v>0.281251997631433</v>
      </c>
    </row>
    <row r="838" customFormat="false" ht="18" hidden="false" customHeight="false" outlineLevel="0" collapsed="false">
      <c r="A838" s="13" t="s">
        <v>20</v>
      </c>
      <c r="B838" s="18" t="n">
        <v>51.2</v>
      </c>
      <c r="C838" s="18" t="n">
        <v>140</v>
      </c>
      <c r="D838" s="19" t="n">
        <v>4</v>
      </c>
      <c r="E838" s="20" t="n">
        <f aca="false">2+8*MIN(E$2+E$3*(B838/100)+E$4*(B838/100)*(B838/100)+E$5*(C838/100)+E$6*(C838/100)*(C838/100)+E$7*(B838/100)*(C838/100),1)</f>
        <v>4.27119776864844</v>
      </c>
      <c r="F838" s="20" t="n">
        <f aca="false">(D838-E838)^2</f>
        <v>0.0735482297198932</v>
      </c>
      <c r="J838" s="1" t="n">
        <f aca="false">1.25*(E838/10)-0.25</f>
        <v>0.283899721081055</v>
      </c>
    </row>
    <row r="839" customFormat="false" ht="18" hidden="false" customHeight="false" outlineLevel="0" collapsed="false">
      <c r="A839" s="13" t="s">
        <v>20</v>
      </c>
      <c r="B839" s="18" t="n">
        <v>51.3</v>
      </c>
      <c r="C839" s="18" t="n">
        <v>141</v>
      </c>
      <c r="D839" s="19" t="n">
        <v>4</v>
      </c>
      <c r="E839" s="20" t="n">
        <f aca="false">2+8*MIN(E$2+E$3*(B839/100)+E$4*(B839/100)*(B839/100)+E$5*(C839/100)+E$6*(C839/100)*(C839/100)+E$7*(B839/100)*(C839/100),1)</f>
        <v>4.29316461628584</v>
      </c>
      <c r="F839" s="20" t="n">
        <f aca="false">(D839-E839)^2</f>
        <v>0.0859454922420208</v>
      </c>
      <c r="J839" s="1" t="n">
        <f aca="false">1.25*(E839/10)-0.25</f>
        <v>0.286645577035729</v>
      </c>
    </row>
    <row r="840" customFormat="false" ht="18" hidden="false" customHeight="false" outlineLevel="0" collapsed="false">
      <c r="A840" s="13" t="s">
        <v>20</v>
      </c>
      <c r="B840" s="18" t="n">
        <v>51.4</v>
      </c>
      <c r="C840" s="18" t="n">
        <v>142</v>
      </c>
      <c r="D840" s="19" t="n">
        <v>4</v>
      </c>
      <c r="E840" s="20" t="n">
        <f aca="false">2+8*MIN(E$2+E$3*(B840/100)+E$4*(B840/100)*(B840/100)+E$5*(C840/100)+E$6*(C840/100)*(C840/100)+E$7*(B840/100)*(C840/100),1)</f>
        <v>4.31591652396364</v>
      </c>
      <c r="F840" s="20" t="n">
        <f aca="false">(D840-E840)^2</f>
        <v>0.0998032501132714</v>
      </c>
      <c r="J840" s="1" t="n">
        <f aca="false">1.25*(E840/10)-0.25</f>
        <v>0.289489565495455</v>
      </c>
    </row>
    <row r="841" customFormat="false" ht="18" hidden="false" customHeight="false" outlineLevel="0" collapsed="false">
      <c r="A841" s="13" t="s">
        <v>20</v>
      </c>
      <c r="B841" s="18" t="n">
        <v>51.5</v>
      </c>
      <c r="C841" s="18" t="n">
        <v>143</v>
      </c>
      <c r="D841" s="19" t="n">
        <v>4</v>
      </c>
      <c r="E841" s="20" t="n">
        <f aca="false">2+8*MIN(E$2+E$3*(B841/100)+E$4*(B841/100)*(B841/100)+E$5*(C841/100)+E$6*(C841/100)*(C841/100)+E$7*(B841/100)*(C841/100),1)</f>
        <v>4.33945349168187</v>
      </c>
      <c r="F841" s="20" t="n">
        <f aca="false">(D841-E841)^2</f>
        <v>0.115228673015015</v>
      </c>
      <c r="J841" s="1" t="n">
        <f aca="false">1.25*(E841/10)-0.25</f>
        <v>0.292431686460234</v>
      </c>
    </row>
    <row r="842" customFormat="false" ht="18" hidden="false" customHeight="false" outlineLevel="0" collapsed="false">
      <c r="A842" s="13" t="s">
        <v>20</v>
      </c>
      <c r="B842" s="18" t="n">
        <v>51.6</v>
      </c>
      <c r="C842" s="18" t="n">
        <v>144</v>
      </c>
      <c r="D842" s="19" t="n">
        <v>4</v>
      </c>
      <c r="E842" s="20" t="n">
        <f aca="false">2+8*MIN(E$2+E$3*(B842/100)+E$4*(B842/100)*(B842/100)+E$5*(C842/100)+E$6*(C842/100)*(C842/100)+E$7*(B842/100)*(C842/100),1)</f>
        <v>4.36377551944051</v>
      </c>
      <c r="F842" s="20" t="n">
        <f aca="false">(D842-E842)^2</f>
        <v>0.132332628544215</v>
      </c>
      <c r="J842" s="1" t="n">
        <f aca="false">1.25*(E842/10)-0.25</f>
        <v>0.295471939930064</v>
      </c>
    </row>
    <row r="843" customFormat="false" ht="18" hidden="false" customHeight="false" outlineLevel="0" collapsed="false">
      <c r="A843" s="13" t="s">
        <v>20</v>
      </c>
      <c r="B843" s="18" t="n">
        <v>51.7</v>
      </c>
      <c r="C843" s="18" t="n">
        <v>145</v>
      </c>
      <c r="D843" s="19" t="n">
        <v>4</v>
      </c>
      <c r="E843" s="20" t="n">
        <f aca="false">2+8*MIN(E$2+E$3*(B843/100)+E$4*(B843/100)*(B843/100)+E$5*(C843/100)+E$6*(C843/100)*(C843/100)+E$7*(B843/100)*(C843/100),1)</f>
        <v>4.38888260723958</v>
      </c>
      <c r="F843" s="20" t="n">
        <f aca="false">(D843-E843)^2</f>
        <v>0.151229682213449</v>
      </c>
      <c r="J843" s="1" t="n">
        <f aca="false">1.25*(E843/10)-0.25</f>
        <v>0.298610325904947</v>
      </c>
    </row>
    <row r="844" customFormat="false" ht="18" hidden="false" customHeight="false" outlineLevel="0" collapsed="false">
      <c r="A844" s="13" t="s">
        <v>20</v>
      </c>
      <c r="B844" s="18" t="n">
        <v>51.8</v>
      </c>
      <c r="C844" s="18" t="n">
        <v>146</v>
      </c>
      <c r="D844" s="19" t="n">
        <v>4</v>
      </c>
      <c r="E844" s="20" t="n">
        <f aca="false">2+8*MIN(E$2+E$3*(B844/100)+E$4*(B844/100)*(B844/100)+E$5*(C844/100)+E$6*(C844/100)*(C844/100)+E$7*(B844/100)*(C844/100),1)</f>
        <v>4.41477475507905</v>
      </c>
      <c r="F844" s="20" t="n">
        <f aca="false">(D844-E844)^2</f>
        <v>0.172038097450886</v>
      </c>
      <c r="J844" s="1" t="n">
        <f aca="false">1.25*(E844/10)-0.25</f>
        <v>0.301846844384881</v>
      </c>
    </row>
    <row r="845" customFormat="false" ht="18" hidden="false" customHeight="false" outlineLevel="0" collapsed="false">
      <c r="A845" s="13" t="s">
        <v>20</v>
      </c>
      <c r="B845" s="18" t="n">
        <v>51.9</v>
      </c>
      <c r="C845" s="18" t="n">
        <v>147</v>
      </c>
      <c r="D845" s="19" t="n">
        <v>4</v>
      </c>
      <c r="E845" s="20" t="n">
        <f aca="false">2+8*MIN(E$2+E$3*(B845/100)+E$4*(B845/100)*(B845/100)+E$5*(C845/100)+E$6*(C845/100)*(C845/100)+E$7*(B845/100)*(C845/100),1)</f>
        <v>4.44145196295894</v>
      </c>
      <c r="F845" s="20" t="n">
        <f aca="false">(D845-E845)^2</f>
        <v>0.194879835600304</v>
      </c>
      <c r="J845" s="1" t="n">
        <f aca="false">1.25*(E845/10)-0.25</f>
        <v>0.305181495369868</v>
      </c>
    </row>
    <row r="846" customFormat="false" ht="18" hidden="false" customHeight="false" outlineLevel="0" collapsed="false">
      <c r="A846" s="13" t="s">
        <v>20</v>
      </c>
      <c r="B846" s="18" t="n">
        <v>52</v>
      </c>
      <c r="C846" s="18" t="n">
        <v>148</v>
      </c>
      <c r="D846" s="19" t="n">
        <v>4</v>
      </c>
      <c r="E846" s="20" t="n">
        <f aca="false">2+8*MIN(E$2+E$3*(B846/100)+E$4*(B846/100)*(B846/100)+E$5*(C846/100)+E$6*(C846/100)*(C846/100)+E$7*(B846/100)*(C846/100),1)</f>
        <v>4.46891423087925</v>
      </c>
      <c r="F846" s="20" t="n">
        <f aca="false">(D846-E846)^2</f>
        <v>0.219880555921082</v>
      </c>
      <c r="J846" s="1" t="n">
        <f aca="false">1.25*(E846/10)-0.25</f>
        <v>0.308614278859907</v>
      </c>
    </row>
    <row r="847" customFormat="false" ht="18" hidden="false" customHeight="false" outlineLevel="0" collapsed="false">
      <c r="A847" s="13" t="s">
        <v>20</v>
      </c>
      <c r="B847" s="18" t="n">
        <v>52.1</v>
      </c>
      <c r="C847" s="18" t="n">
        <v>149</v>
      </c>
      <c r="D847" s="19" t="n">
        <v>4</v>
      </c>
      <c r="E847" s="20" t="n">
        <f aca="false">2+8*MIN(E$2+E$3*(B847/100)+E$4*(B847/100)*(B847/100)+E$5*(C847/100)+E$6*(C847/100)*(C847/100)+E$7*(B847/100)*(C847/100),1)</f>
        <v>4.49716155883998</v>
      </c>
      <c r="F847" s="20" t="n">
        <f aca="false">(D847-E847)^2</f>
        <v>0.247169615588199</v>
      </c>
      <c r="J847" s="1" t="n">
        <f aca="false">1.25*(E847/10)-0.25</f>
        <v>0.312145194854998</v>
      </c>
    </row>
    <row r="848" customFormat="false" ht="18" hidden="false" customHeight="false" outlineLevel="0" collapsed="false">
      <c r="A848" s="13" t="s">
        <v>20</v>
      </c>
      <c r="B848" s="18" t="n">
        <v>52.2</v>
      </c>
      <c r="C848" s="18" t="n">
        <v>150</v>
      </c>
      <c r="D848" s="19" t="n">
        <v>4</v>
      </c>
      <c r="E848" s="20" t="n">
        <f aca="false">2+8*MIN(E$2+E$3*(B848/100)+E$4*(B848/100)*(B848/100)+E$5*(C848/100)+E$6*(C848/100)*(C848/100)+E$7*(B848/100)*(C848/100),1)</f>
        <v>4.52619394684112</v>
      </c>
      <c r="F848" s="20" t="n">
        <f aca="false">(D848-E848)^2</f>
        <v>0.276880069692238</v>
      </c>
      <c r="J848" s="1" t="n">
        <f aca="false">1.25*(E848/10)-0.25</f>
        <v>0.31577424335514</v>
      </c>
    </row>
    <row r="849" customFormat="false" ht="18" hidden="false" customHeight="false" outlineLevel="0" collapsed="false">
      <c r="A849" s="13" t="s">
        <v>20</v>
      </c>
      <c r="B849" s="18" t="n">
        <v>52.3</v>
      </c>
      <c r="C849" s="18" t="n">
        <v>151</v>
      </c>
      <c r="D849" s="19" t="n">
        <v>4</v>
      </c>
      <c r="E849" s="20" t="n">
        <f aca="false">2+8*MIN(E$2+E$3*(B849/100)+E$4*(B849/100)*(B849/100)+E$5*(C849/100)+E$6*(C849/100)*(C849/100)+E$7*(B849/100)*(C849/100),1)</f>
        <v>4.55601139488269</v>
      </c>
      <c r="F849" s="20" t="n">
        <f aca="false">(D849-E849)^2</f>
        <v>0.309148671239389</v>
      </c>
      <c r="J849" s="1" t="n">
        <f aca="false">1.25*(E849/10)-0.25</f>
        <v>0.319501424360336</v>
      </c>
    </row>
    <row r="850" customFormat="false" ht="18" hidden="false" customHeight="false" outlineLevel="0" collapsed="false">
      <c r="A850" s="13" t="s">
        <v>20</v>
      </c>
      <c r="B850" s="18" t="n">
        <v>52.4</v>
      </c>
      <c r="C850" s="18" t="n">
        <v>152</v>
      </c>
      <c r="D850" s="19" t="n">
        <v>4</v>
      </c>
      <c r="E850" s="20" t="n">
        <f aca="false">2+8*MIN(E$2+E$3*(B850/100)+E$4*(B850/100)*(B850/100)+E$5*(C850/100)+E$6*(C850/100)*(C850/100)+E$7*(B850/100)*(C850/100),1)</f>
        <v>4.58661390296466</v>
      </c>
      <c r="F850" s="20" t="n">
        <f aca="false">(D850-E850)^2</f>
        <v>0.344115871151432</v>
      </c>
      <c r="J850" s="1" t="n">
        <f aca="false">1.25*(E850/10)-0.25</f>
        <v>0.323326737870583</v>
      </c>
    </row>
    <row r="851" customFormat="false" ht="18" hidden="false" customHeight="false" outlineLevel="0" collapsed="false">
      <c r="A851" s="13" t="s">
        <v>20</v>
      </c>
      <c r="B851" s="18" t="n">
        <v>52.5</v>
      </c>
      <c r="C851" s="18" t="n">
        <v>153</v>
      </c>
      <c r="D851" s="19" t="n">
        <v>4</v>
      </c>
      <c r="E851" s="20" t="n">
        <f aca="false">2+8*MIN(E$2+E$3*(B851/100)+E$4*(B851/100)*(B851/100)+E$5*(C851/100)+E$6*(C851/100)*(C851/100)+E$7*(B851/100)*(C851/100),1)</f>
        <v>4.61800147108705</v>
      </c>
      <c r="F851" s="20" t="n">
        <f aca="false">(D851-E851)^2</f>
        <v>0.381925818265763</v>
      </c>
      <c r="J851" s="1" t="n">
        <f aca="false">1.25*(E851/10)-0.25</f>
        <v>0.327250183885882</v>
      </c>
    </row>
    <row r="852" customFormat="false" ht="18" hidden="false" customHeight="false" outlineLevel="0" collapsed="false">
      <c r="A852" s="13" t="s">
        <v>20</v>
      </c>
      <c r="B852" s="18" t="n">
        <v>52.6</v>
      </c>
      <c r="C852" s="18" t="n">
        <v>154</v>
      </c>
      <c r="D852" s="19" t="n">
        <v>4</v>
      </c>
      <c r="E852" s="20" t="n">
        <f aca="false">2+8*MIN(E$2+E$3*(B852/100)+E$4*(B852/100)*(B852/100)+E$5*(C852/100)+E$6*(C852/100)*(C852/100)+E$7*(B852/100)*(C852/100),1)</f>
        <v>4.65017409924987</v>
      </c>
      <c r="F852" s="20" t="n">
        <f aca="false">(D852-E852)^2</f>
        <v>0.422726359335375</v>
      </c>
      <c r="J852" s="1" t="n">
        <f aca="false">1.25*(E852/10)-0.25</f>
        <v>0.331271762406233</v>
      </c>
    </row>
    <row r="853" customFormat="false" ht="18" hidden="false" customHeight="false" outlineLevel="0" collapsed="false">
      <c r="A853" s="13" t="s">
        <v>20</v>
      </c>
      <c r="B853" s="18" t="n">
        <v>52.7</v>
      </c>
      <c r="C853" s="18" t="n">
        <v>155</v>
      </c>
      <c r="D853" s="19" t="n">
        <v>4</v>
      </c>
      <c r="E853" s="20" t="n">
        <f aca="false">2+8*MIN(E$2+E$3*(B853/100)+E$4*(B853/100)*(B853/100)+E$5*(C853/100)+E$6*(C853/100)*(C853/100)+E$7*(B853/100)*(C853/100),1)</f>
        <v>4.68313178745309</v>
      </c>
      <c r="F853" s="20" t="n">
        <f aca="false">(D853-E853)^2</f>
        <v>0.466669039028857</v>
      </c>
      <c r="J853" s="1" t="n">
        <f aca="false">1.25*(E853/10)-0.25</f>
        <v>0.335391473431637</v>
      </c>
    </row>
    <row r="854" customFormat="false" ht="18" hidden="false" customHeight="false" outlineLevel="0" collapsed="false">
      <c r="A854" s="13" t="s">
        <v>20</v>
      </c>
      <c r="B854" s="18" t="n">
        <v>52.8</v>
      </c>
      <c r="C854" s="18" t="n">
        <v>156</v>
      </c>
      <c r="D854" s="19" t="n">
        <v>4</v>
      </c>
      <c r="E854" s="20" t="n">
        <f aca="false">2+8*MIN(E$2+E$3*(B854/100)+E$4*(B854/100)*(B854/100)+E$5*(C854/100)+E$6*(C854/100)*(C854/100)+E$7*(B854/100)*(C854/100),1)</f>
        <v>4.71687453569674</v>
      </c>
      <c r="F854" s="20" t="n">
        <f aca="false">(D854-E854)^2</f>
        <v>0.513909099930412</v>
      </c>
      <c r="J854" s="1" t="n">
        <f aca="false">1.25*(E854/10)-0.25</f>
        <v>0.339609316962092</v>
      </c>
    </row>
    <row r="855" customFormat="false" ht="18" hidden="false" customHeight="false" outlineLevel="0" collapsed="false">
      <c r="A855" s="13" t="s">
        <v>20</v>
      </c>
      <c r="B855" s="18" t="n">
        <v>52.9</v>
      </c>
      <c r="C855" s="18" t="n">
        <v>157</v>
      </c>
      <c r="D855" s="19" t="n">
        <v>4</v>
      </c>
      <c r="E855" s="20" t="n">
        <f aca="false">2+8*MIN(E$2+E$3*(B855/100)+E$4*(B855/100)*(B855/100)+E$5*(C855/100)+E$6*(C855/100)*(C855/100)+E$7*(B855/100)*(C855/100),1)</f>
        <v>4.7514023439808</v>
      </c>
      <c r="F855" s="20" t="n">
        <f aca="false">(D855-E855)^2</f>
        <v>0.56460548253984</v>
      </c>
      <c r="J855" s="1" t="n">
        <f aca="false">1.25*(E855/10)-0.25</f>
        <v>0.3439252929976</v>
      </c>
    </row>
    <row r="856" customFormat="false" ht="18" hidden="false" customHeight="false" outlineLevel="0" collapsed="false">
      <c r="A856" s="13" t="s">
        <v>20</v>
      </c>
      <c r="B856" s="18" t="n">
        <v>53</v>
      </c>
      <c r="C856" s="18" t="n">
        <v>158</v>
      </c>
      <c r="D856" s="19" t="n">
        <v>4</v>
      </c>
      <c r="E856" s="20" t="n">
        <f aca="false">2+8*MIN(E$2+E$3*(B856/100)+E$4*(B856/100)*(B856/100)+E$5*(C856/100)+E$6*(C856/100)*(C856/100)+E$7*(B856/100)*(C856/100),1)</f>
        <v>4.78671521230528</v>
      </c>
      <c r="F856" s="20" t="n">
        <f aca="false">(D856-E856)^2</f>
        <v>0.618920825272538</v>
      </c>
      <c r="J856" s="1" t="n">
        <f aca="false">1.25*(E856/10)-0.25</f>
        <v>0.34833940153816</v>
      </c>
    </row>
    <row r="857" customFormat="false" ht="18" hidden="false" customHeight="false" outlineLevel="0" collapsed="false">
      <c r="A857" s="13" t="s">
        <v>20</v>
      </c>
      <c r="B857" s="18" t="n">
        <v>59.1</v>
      </c>
      <c r="C857" s="18" t="n">
        <v>61</v>
      </c>
      <c r="D857" s="19" t="n">
        <v>4</v>
      </c>
      <c r="E857" s="20" t="n">
        <f aca="false">2+8*MIN(E$2+E$3*(B857/100)+E$4*(B857/100)*(B857/100)+E$5*(C857/100)+E$6*(C857/100)*(C857/100)+E$7*(B857/100)*(C857/100),1)</f>
        <v>5.93666742991374</v>
      </c>
      <c r="F857" s="20" t="n">
        <f aca="false">(D857-E857)^2</f>
        <v>3.75068073408871</v>
      </c>
      <c r="J857" s="1" t="n">
        <f aca="false">1.25*(E857/10)-0.25</f>
        <v>0.492083428739218</v>
      </c>
    </row>
    <row r="858" customFormat="false" ht="18" hidden="false" customHeight="false" outlineLevel="0" collapsed="false">
      <c r="A858" s="13" t="s">
        <v>20</v>
      </c>
      <c r="B858" s="18" t="n">
        <v>59.2</v>
      </c>
      <c r="C858" s="18" t="n">
        <v>62</v>
      </c>
      <c r="D858" s="19" t="n">
        <v>4</v>
      </c>
      <c r="E858" s="20" t="n">
        <f aca="false">2+8*MIN(E$2+E$3*(B858/100)+E$4*(B858/100)*(B858/100)+E$5*(C858/100)+E$6*(C858/100)*(C858/100)+E$7*(B858/100)*(C858/100),1)</f>
        <v>5.89334688641614</v>
      </c>
      <c r="F858" s="20" t="n">
        <f aca="false">(D858-E858)^2</f>
        <v>3.5847624323017</v>
      </c>
      <c r="J858" s="1" t="n">
        <f aca="false">1.25*(E858/10)-0.25</f>
        <v>0.486668360802018</v>
      </c>
    </row>
    <row r="859" customFormat="false" ht="18" hidden="false" customHeight="false" outlineLevel="0" collapsed="false">
      <c r="A859" s="13" t="s">
        <v>20</v>
      </c>
      <c r="B859" s="18" t="n">
        <v>59.3</v>
      </c>
      <c r="C859" s="18" t="n">
        <v>63</v>
      </c>
      <c r="D859" s="19" t="n">
        <v>4</v>
      </c>
      <c r="E859" s="20" t="n">
        <f aca="false">2+8*MIN(E$2+E$3*(B859/100)+E$4*(B859/100)*(B859/100)+E$5*(C859/100)+E$6*(C859/100)*(C859/100)+E$7*(B859/100)*(C859/100),1)</f>
        <v>5.85081140295896</v>
      </c>
      <c r="F859" s="20" t="n">
        <f aca="false">(D859-E859)^2</f>
        <v>3.4255028493229</v>
      </c>
      <c r="J859" s="1" t="n">
        <f aca="false">1.25*(E859/10)-0.25</f>
        <v>0.48135142536987</v>
      </c>
    </row>
    <row r="860" customFormat="false" ht="18" hidden="false" customHeight="false" outlineLevel="0" collapsed="false">
      <c r="A860" s="13" t="s">
        <v>20</v>
      </c>
      <c r="B860" s="18" t="n">
        <v>59.4</v>
      </c>
      <c r="C860" s="18" t="n">
        <v>64</v>
      </c>
      <c r="D860" s="19" t="n">
        <v>4</v>
      </c>
      <c r="E860" s="20" t="n">
        <f aca="false">2+8*MIN(E$2+E$3*(B860/100)+E$4*(B860/100)*(B860/100)+E$5*(C860/100)+E$6*(C860/100)*(C860/100)+E$7*(B860/100)*(C860/100),1)</f>
        <v>5.80906097954219</v>
      </c>
      <c r="F860" s="20" t="n">
        <f aca="false">(D860-E860)^2</f>
        <v>3.27270162770214</v>
      </c>
      <c r="J860" s="1" t="n">
        <f aca="false">1.25*(E860/10)-0.25</f>
        <v>0.476132622442774</v>
      </c>
    </row>
    <row r="861" customFormat="false" ht="18" hidden="false" customHeight="false" outlineLevel="0" collapsed="false">
      <c r="A861" s="13" t="s">
        <v>20</v>
      </c>
      <c r="B861" s="18" t="n">
        <v>59.5</v>
      </c>
      <c r="C861" s="18" t="n">
        <v>65</v>
      </c>
      <c r="D861" s="19" t="n">
        <v>4</v>
      </c>
      <c r="E861" s="20" t="n">
        <f aca="false">2+8*MIN(E$2+E$3*(B861/100)+E$4*(B861/100)*(B861/100)+E$5*(C861/100)+E$6*(C861/100)*(C861/100)+E$7*(B861/100)*(C861/100),1)</f>
        <v>5.76809561616584</v>
      </c>
      <c r="F861" s="20" t="n">
        <f aca="false">(D861-E861)^2</f>
        <v>3.12616210790486</v>
      </c>
      <c r="J861" s="1" t="n">
        <f aca="false">1.25*(E861/10)-0.25</f>
        <v>0.47101195202073</v>
      </c>
    </row>
    <row r="862" customFormat="false" ht="18" hidden="false" customHeight="false" outlineLevel="0" collapsed="false">
      <c r="A862" s="13" t="s">
        <v>20</v>
      </c>
      <c r="B862" s="18" t="n">
        <v>59.6</v>
      </c>
      <c r="C862" s="18" t="n">
        <v>66</v>
      </c>
      <c r="D862" s="19" t="n">
        <v>4</v>
      </c>
      <c r="E862" s="20" t="n">
        <f aca="false">2+8*MIN(E$2+E$3*(B862/100)+E$4*(B862/100)*(B862/100)+E$5*(C862/100)+E$6*(C862/100)*(C862/100)+E$7*(B862/100)*(C862/100),1)</f>
        <v>5.7279153128299</v>
      </c>
      <c r="F862" s="20" t="n">
        <f aca="false">(D862-E862)^2</f>
        <v>2.98569132831206</v>
      </c>
      <c r="J862" s="1" t="n">
        <f aca="false">1.25*(E862/10)-0.25</f>
        <v>0.465989414103738</v>
      </c>
    </row>
    <row r="863" customFormat="false" ht="18" hidden="false" customHeight="false" outlineLevel="0" collapsed="false">
      <c r="A863" s="13" t="s">
        <v>20</v>
      </c>
      <c r="B863" s="18" t="n">
        <v>59.7</v>
      </c>
      <c r="C863" s="18" t="n">
        <v>67</v>
      </c>
      <c r="D863" s="19" t="n">
        <v>4</v>
      </c>
      <c r="E863" s="20" t="n">
        <f aca="false">2+8*MIN(E$2+E$3*(B863/100)+E$4*(B863/100)*(B863/100)+E$5*(C863/100)+E$6*(C863/100)*(C863/100)+E$7*(B863/100)*(C863/100),1)</f>
        <v>5.68852006953439</v>
      </c>
      <c r="F863" s="20" t="n">
        <f aca="false">(D863-E863)^2</f>
        <v>2.85110002522041</v>
      </c>
      <c r="J863" s="1" t="n">
        <f aca="false">1.25*(E863/10)-0.25</f>
        <v>0.461065008691798</v>
      </c>
    </row>
    <row r="864" customFormat="false" ht="18" hidden="false" customHeight="false" outlineLevel="0" collapsed="false">
      <c r="A864" s="13" t="s">
        <v>20</v>
      </c>
      <c r="B864" s="18" t="n">
        <v>59.8</v>
      </c>
      <c r="C864" s="18" t="n">
        <v>68</v>
      </c>
      <c r="D864" s="19" t="n">
        <v>4</v>
      </c>
      <c r="E864" s="20" t="n">
        <f aca="false">2+8*MIN(E$2+E$3*(B864/100)+E$4*(B864/100)*(B864/100)+E$5*(C864/100)+E$6*(C864/100)*(C864/100)+E$7*(B864/100)*(C864/100),1)</f>
        <v>5.64990988627928</v>
      </c>
      <c r="F864" s="20" t="n">
        <f aca="false">(D864-E864)^2</f>
        <v>2.72220263284212</v>
      </c>
      <c r="J864" s="1" t="n">
        <f aca="false">1.25*(E864/10)-0.25</f>
        <v>0.456238735784911</v>
      </c>
    </row>
    <row r="865" customFormat="false" ht="18" hidden="false" customHeight="false" outlineLevel="0" collapsed="false">
      <c r="A865" s="13" t="s">
        <v>20</v>
      </c>
      <c r="B865" s="18" t="n">
        <v>59.9</v>
      </c>
      <c r="C865" s="18" t="n">
        <v>69</v>
      </c>
      <c r="D865" s="19" t="n">
        <v>4</v>
      </c>
      <c r="E865" s="20" t="n">
        <f aca="false">2+8*MIN(E$2+E$3*(B865/100)+E$4*(B865/100)*(B865/100)+E$5*(C865/100)+E$6*(C865/100)*(C865/100)+E$7*(B865/100)*(C865/100),1)</f>
        <v>5.6120847630646</v>
      </c>
      <c r="F865" s="20" t="n">
        <f aca="false">(D865-E865)^2</f>
        <v>2.59881728330506</v>
      </c>
      <c r="J865" s="1" t="n">
        <f aca="false">1.25*(E865/10)-0.25</f>
        <v>0.451510595383075</v>
      </c>
    </row>
    <row r="866" customFormat="false" ht="18" hidden="false" customHeight="false" outlineLevel="0" collapsed="false">
      <c r="A866" s="13" t="s">
        <v>20</v>
      </c>
      <c r="B866" s="18" t="n">
        <v>60</v>
      </c>
      <c r="C866" s="18" t="n">
        <v>70</v>
      </c>
      <c r="D866" s="19" t="n">
        <v>4</v>
      </c>
      <c r="E866" s="20" t="n">
        <f aca="false">2+8*MIN(E$2+E$3*(B866/100)+E$4*(B866/100)*(B866/100)+E$5*(C866/100)+E$6*(C866/100)*(C866/100)+E$7*(B866/100)*(C866/100),1)</f>
        <v>5.57504469989033</v>
      </c>
      <c r="F866" s="20" t="n">
        <f aca="false">(D866-E866)^2</f>
        <v>2.48076580665263</v>
      </c>
      <c r="G866" s="1" t="s">
        <v>17</v>
      </c>
      <c r="H866" s="1" t="s">
        <v>18</v>
      </c>
      <c r="I866" s="1" t="s">
        <v>19</v>
      </c>
      <c r="J866" s="1" t="n">
        <f aca="false">1.25*(E866/10)-0.25</f>
        <v>0.446880587486292</v>
      </c>
    </row>
    <row r="867" customFormat="false" ht="18" hidden="false" customHeight="false" outlineLevel="0" collapsed="false">
      <c r="A867" s="13" t="s">
        <v>20</v>
      </c>
      <c r="B867" s="21" t="n">
        <v>35</v>
      </c>
      <c r="C867" s="21" t="n">
        <v>35</v>
      </c>
      <c r="D867" s="22" t="n">
        <v>6</v>
      </c>
      <c r="E867" s="23" t="n">
        <f aca="false">2+8*MIN(E$2+E$3*(B867/100)+E$4*(B867/100)*(B867/100)+E$5*(C867/100)+E$6*(C867/100)*(C867/100)+E$7*(B867/100)*(C867/100),1)</f>
        <v>5.93583964623111</v>
      </c>
      <c r="F867" s="23" t="n">
        <f aca="false">(D867-E867)^2</f>
        <v>0.004116550995749</v>
      </c>
      <c r="G867" s="22" t="n">
        <f aca="false">COUNT(E867:E1483)</f>
        <v>617</v>
      </c>
      <c r="H867" s="23" t="n">
        <f aca="false">AVERAGE(E867:E1483)</f>
        <v>5.84470510898527</v>
      </c>
      <c r="I867" s="22" t="n">
        <f aca="false">STDEV(E867:E1483)</f>
        <v>0.702298830075506</v>
      </c>
      <c r="J867" s="1" t="n">
        <f aca="false">1.25*(E867/10)-0.25</f>
        <v>0.491979955778889</v>
      </c>
      <c r="L867" s="24" t="s">
        <v>21</v>
      </c>
      <c r="M867" s="24" t="s">
        <v>22</v>
      </c>
    </row>
    <row r="868" customFormat="false" ht="18" hidden="false" customHeight="false" outlineLevel="0" collapsed="false">
      <c r="A868" s="13" t="s">
        <v>20</v>
      </c>
      <c r="B868" s="21" t="n">
        <v>40</v>
      </c>
      <c r="C868" s="21" t="n">
        <v>40</v>
      </c>
      <c r="D868" s="22" t="n">
        <v>6</v>
      </c>
      <c r="E868" s="23" t="n">
        <f aca="false">2+8*MIN(E$2+E$3*(B868/100)+E$4*(B868/100)*(B868/100)+E$5*(C868/100)+E$6*(C868/100)*(C868/100)+E$7*(B868/100)*(C868/100),1)</f>
        <v>5.95812900196821</v>
      </c>
      <c r="F868" s="23" t="n">
        <f aca="false">(D868-E868)^2</f>
        <v>0.00175318047617846</v>
      </c>
      <c r="J868" s="1" t="n">
        <f aca="false">1.25*(E868/10)-0.25</f>
        <v>0.494766125246026</v>
      </c>
      <c r="L868" s="24" t="n">
        <f aca="false">AVERAGE(J867:J1483)</f>
        <v>0.480588138623158</v>
      </c>
      <c r="M868" s="24" t="n">
        <f aca="false">STDEV(J867:J1484)</f>
        <v>0.0882661087174804</v>
      </c>
    </row>
    <row r="869" customFormat="false" ht="18" hidden="false" customHeight="false" outlineLevel="0" collapsed="false">
      <c r="A869" s="13" t="s">
        <v>20</v>
      </c>
      <c r="B869" s="21" t="n">
        <v>40</v>
      </c>
      <c r="C869" s="21" t="n">
        <v>60</v>
      </c>
      <c r="D869" s="22" t="n">
        <v>6</v>
      </c>
      <c r="E869" s="23" t="n">
        <f aca="false">2+8*MIN(E$2+E$3*(B869/100)+E$4*(B869/100)*(B869/100)+E$5*(C869/100)+E$6*(C869/100)*(C869/100)+E$7*(B869/100)*(C869/100),1)</f>
        <v>4.85301347757809</v>
      </c>
      <c r="F869" s="23" t="n">
        <f aca="false">(D869-E869)^2</f>
        <v>1.31557808261751</v>
      </c>
      <c r="J869" s="1" t="n">
        <f aca="false">1.25*(E869/10)-0.25</f>
        <v>0.356626684697261</v>
      </c>
    </row>
    <row r="870" customFormat="false" ht="18" hidden="false" customHeight="false" outlineLevel="0" collapsed="false">
      <c r="A870" s="13" t="s">
        <v>20</v>
      </c>
      <c r="B870" s="21" t="n">
        <v>60</v>
      </c>
      <c r="C870" s="21" t="n">
        <v>60</v>
      </c>
      <c r="D870" s="22" t="n">
        <v>6</v>
      </c>
      <c r="E870" s="23" t="n">
        <f aca="false">2+8*MIN(E$2+E$3*(B870/100)+E$4*(B870/100)*(B870/100)+E$5*(C870/100)+E$6*(C870/100)*(C870/100)+E$7*(B870/100)*(C870/100),1)</f>
        <v>6.03439598328701</v>
      </c>
      <c r="F870" s="23" t="n">
        <f aca="false">(D870-E870)^2</f>
        <v>0.00118308366628039</v>
      </c>
      <c r="J870" s="1" t="n">
        <f aca="false">1.25*(E870/10)-0.25</f>
        <v>0.504299497910877</v>
      </c>
    </row>
    <row r="871" customFormat="false" ht="18" hidden="false" customHeight="false" outlineLevel="0" collapsed="false">
      <c r="A871" s="13" t="s">
        <v>20</v>
      </c>
      <c r="B871" s="21" t="n">
        <v>80</v>
      </c>
      <c r="C871" s="21" t="n">
        <v>80</v>
      </c>
      <c r="D871" s="22" t="n">
        <v>6</v>
      </c>
      <c r="E871" s="23" t="n">
        <f aca="false">2+8*MIN(E$2+E$3*(B871/100)+E$4*(B871/100)*(B871/100)+E$5*(C871/100)+E$6*(C871/100)*(C871/100)+E$7*(B871/100)*(C871/100),1)</f>
        <v>6.0900382579985</v>
      </c>
      <c r="F871" s="23" t="n">
        <f aca="false">(D871-E871)^2</f>
        <v>0.00810688790340408</v>
      </c>
      <c r="J871" s="1" t="n">
        <f aca="false">1.25*(E871/10)-0.25</f>
        <v>0.511254782249812</v>
      </c>
    </row>
    <row r="872" customFormat="false" ht="18" hidden="false" customHeight="false" outlineLevel="0" collapsed="false">
      <c r="A872" s="13" t="s">
        <v>20</v>
      </c>
      <c r="B872" s="21" t="n">
        <v>100</v>
      </c>
      <c r="C872" s="21" t="n">
        <v>80</v>
      </c>
      <c r="D872" s="22" t="n">
        <v>6</v>
      </c>
      <c r="E872" s="23" t="n">
        <f aca="false">2+8*MIN(E$2+E$3*(B872/100)+E$4*(B872/100)*(B872/100)+E$5*(C872/100)+E$6*(C872/100)*(C872/100)+E$7*(B872/100)*(C872/100),1)</f>
        <v>6.75300146333565</v>
      </c>
      <c r="F872" s="23" t="n">
        <f aca="false">(D872-E872)^2</f>
        <v>0.567011203785624</v>
      </c>
      <c r="J872" s="1" t="n">
        <f aca="false">1.25*(E872/10)-0.25</f>
        <v>0.594125182916956</v>
      </c>
    </row>
    <row r="873" customFormat="false" ht="18" hidden="false" customHeight="false" outlineLevel="0" collapsed="false">
      <c r="A873" s="13" t="s">
        <v>20</v>
      </c>
      <c r="B873" s="21" t="n">
        <v>200</v>
      </c>
      <c r="C873" s="21" t="n">
        <v>80</v>
      </c>
      <c r="D873" s="22" t="n">
        <v>6</v>
      </c>
      <c r="E873" s="23" t="n">
        <f aca="false">2+8*MIN(E$2+E$3*(B873/100)+E$4*(B873/100)*(B873/100)+E$5*(C873/100)+E$6*(C873/100)*(C873/100)+E$7*(B873/100)*(C873/100),1)</f>
        <v>6.62812773200322</v>
      </c>
      <c r="F873" s="23" t="n">
        <f aca="false">(D873-E873)^2</f>
        <v>0.394544447711513</v>
      </c>
      <c r="J873" s="1" t="n">
        <f aca="false">1.25*(E873/10)-0.25</f>
        <v>0.578515966500403</v>
      </c>
    </row>
    <row r="874" customFormat="false" ht="18" hidden="false" customHeight="false" outlineLevel="0" collapsed="false">
      <c r="A874" s="13" t="s">
        <v>20</v>
      </c>
      <c r="B874" s="21" t="n">
        <v>80</v>
      </c>
      <c r="C874" s="21" t="n">
        <v>100</v>
      </c>
      <c r="D874" s="22" t="n">
        <v>6</v>
      </c>
      <c r="E874" s="23" t="n">
        <f aca="false">2+8*MIN(E$2+E$3*(B874/100)+E$4*(B874/100)*(B874/100)+E$5*(C874/100)+E$6*(C874/100)*(C874/100)+E$7*(B874/100)*(C874/100),1)</f>
        <v>5.5218866200682</v>
      </c>
      <c r="F874" s="23" t="n">
        <f aca="false">(D874-E874)^2</f>
        <v>0.228592404069806</v>
      </c>
      <c r="J874" s="1" t="n">
        <f aca="false">1.25*(E874/10)-0.25</f>
        <v>0.440235827508525</v>
      </c>
    </row>
    <row r="875" customFormat="false" ht="18" hidden="false" customHeight="false" outlineLevel="0" collapsed="false">
      <c r="A875" s="13" t="s">
        <v>20</v>
      </c>
      <c r="B875" s="21" t="n">
        <v>100</v>
      </c>
      <c r="C875" s="21" t="n">
        <v>100</v>
      </c>
      <c r="D875" s="22" t="n">
        <v>6</v>
      </c>
      <c r="E875" s="23" t="n">
        <f aca="false">2+8*MIN(E$2+E$3*(B875/100)+E$4*(B875/100)*(B875/100)+E$5*(C875/100)+E$6*(C875/100)*(C875/100)+E$7*(B875/100)*(C875/100),1)</f>
        <v>6.12505582610267</v>
      </c>
      <c r="F875" s="23" t="n">
        <f aca="false">(D875-E875)^2</f>
        <v>0.01563895964222</v>
      </c>
      <c r="J875" s="1" t="n">
        <f aca="false">1.25*(E875/10)-0.25</f>
        <v>0.515631978262833</v>
      </c>
    </row>
    <row r="876" customFormat="false" ht="18" hidden="false" customHeight="false" outlineLevel="0" collapsed="false">
      <c r="A876" s="13" t="s">
        <v>20</v>
      </c>
      <c r="B876" s="21" t="n">
        <v>200</v>
      </c>
      <c r="C876" s="21" t="n">
        <v>100</v>
      </c>
      <c r="D876" s="22" t="n">
        <v>6</v>
      </c>
      <c r="E876" s="23" t="n">
        <f aca="false">2+8*MIN(E$2+E$3*(B876/100)+E$4*(B876/100)*(B876/100)+E$5*(C876/100)+E$6*(C876/100)*(C876/100)+E$7*(B876/100)*(C876/100),1)</f>
        <v>5.70121209825681</v>
      </c>
      <c r="F876" s="23" t="n">
        <f aca="false">(D876-E876)^2</f>
        <v>0.0892742102281004</v>
      </c>
      <c r="J876" s="1" t="n">
        <f aca="false">1.25*(E876/10)-0.25</f>
        <v>0.462651512282101</v>
      </c>
    </row>
    <row r="877" customFormat="false" ht="18" hidden="false" customHeight="false" outlineLevel="0" collapsed="false">
      <c r="A877" s="13" t="s">
        <v>20</v>
      </c>
      <c r="B877" s="21" t="n">
        <v>80</v>
      </c>
      <c r="C877" s="21" t="n">
        <v>200</v>
      </c>
      <c r="D877" s="22" t="n">
        <v>6</v>
      </c>
      <c r="E877" s="23" t="n">
        <f aca="false">2+8*MIN(E$2+E$3*(B877/100)+E$4*(B877/100)*(B877/100)+E$5*(C877/100)+E$6*(C877/100)*(C877/100)+E$7*(B877/100)*(C877/100),1)</f>
        <v>7.60526756840571</v>
      </c>
      <c r="F877" s="23" t="n">
        <f aca="false">(D877-E877)^2</f>
        <v>2.57688396617518</v>
      </c>
      <c r="J877" s="1" t="n">
        <f aca="false">1.25*(E877/10)-0.25</f>
        <v>0.700658446050714</v>
      </c>
    </row>
    <row r="878" customFormat="false" ht="18" hidden="false" customHeight="false" outlineLevel="0" collapsed="false">
      <c r="A878" s="13" t="s">
        <v>20</v>
      </c>
      <c r="B878" s="21" t="n">
        <v>100</v>
      </c>
      <c r="C878" s="21" t="n">
        <v>200</v>
      </c>
      <c r="D878" s="22" t="n">
        <v>6</v>
      </c>
      <c r="E878" s="23" t="n">
        <f aca="false">2+8*MIN(E$2+E$3*(B878/100)+E$4*(B878/100)*(B878/100)+E$5*(C878/100)+E$6*(C878/100)*(C878/100)+E$7*(B878/100)*(C878/100),1)</f>
        <v>7.90946677792674</v>
      </c>
      <c r="F878" s="23" t="n">
        <f aca="false">(D878-E878)^2</f>
        <v>3.64606337600591</v>
      </c>
      <c r="J878" s="1" t="n">
        <f aca="false">1.25*(E878/10)-0.25</f>
        <v>0.738683347240842</v>
      </c>
    </row>
    <row r="879" customFormat="false" ht="18" hidden="false" customHeight="false" outlineLevel="0" collapsed="false">
      <c r="A879" s="13" t="s">
        <v>20</v>
      </c>
      <c r="B879" s="21" t="n">
        <v>200</v>
      </c>
      <c r="C879" s="21" t="n">
        <v>200</v>
      </c>
      <c r="D879" s="22" t="n">
        <v>6</v>
      </c>
      <c r="E879" s="23" t="n">
        <f aca="false">2+8*MIN(E$2+E$3*(B879/100)+E$4*(B879/100)*(B879/100)+E$5*(C879/100)+E$6*(C879/100)*(C879/100)+E$7*(B879/100)*(C879/100),1)</f>
        <v>5.9907730675137</v>
      </c>
      <c r="F879" s="23" t="n">
        <f aca="false">(D879-E879)^2</f>
        <v>8.51362831068309E-005</v>
      </c>
      <c r="J879" s="1" t="n">
        <f aca="false">1.25*(E879/10)-0.25</f>
        <v>0.498846633439212</v>
      </c>
    </row>
    <row r="880" customFormat="false" ht="18" hidden="false" customHeight="false" outlineLevel="0" collapsed="false">
      <c r="A880" s="13" t="s">
        <v>20</v>
      </c>
      <c r="B880" s="21" t="n">
        <v>1</v>
      </c>
      <c r="C880" s="21" t="n">
        <v>1</v>
      </c>
      <c r="D880" s="22" t="n">
        <v>6</v>
      </c>
      <c r="E880" s="23" t="n">
        <f aca="false">2+8*MIN(E$2+E$3*(B880/100)+E$4*(B880/100)*(B880/100)+E$5*(C880/100)+E$6*(C880/100)*(C880/100)+E$7*(B880/100)*(C880/100),1)</f>
        <v>5.75008657601723</v>
      </c>
      <c r="F880" s="23" t="n">
        <f aca="false">(D880-E880)^2</f>
        <v>0.0624567194867927</v>
      </c>
      <c r="J880" s="1" t="n">
        <f aca="false">1.25*(E880/10)-0.25</f>
        <v>0.468760822002154</v>
      </c>
    </row>
    <row r="881" customFormat="false" ht="18" hidden="false" customHeight="false" outlineLevel="0" collapsed="false">
      <c r="A881" s="13" t="s">
        <v>20</v>
      </c>
      <c r="B881" s="21" t="n">
        <v>2</v>
      </c>
      <c r="C881" s="21" t="n">
        <v>2</v>
      </c>
      <c r="D881" s="22" t="n">
        <v>6</v>
      </c>
      <c r="E881" s="23" t="n">
        <f aca="false">2+8*MIN(E$2+E$3*(B881/100)+E$4*(B881/100)*(B881/100)+E$5*(C881/100)+E$6*(C881/100)*(C881/100)+E$7*(B881/100)*(C881/100),1)</f>
        <v>5.75640067075931</v>
      </c>
      <c r="F881" s="23" t="n">
        <f aca="false">(D881-E881)^2</f>
        <v>0.0593406332065164</v>
      </c>
      <c r="J881" s="1" t="n">
        <f aca="false">1.25*(E881/10)-0.25</f>
        <v>0.469550083844913</v>
      </c>
    </row>
    <row r="882" customFormat="false" ht="18" hidden="false" customHeight="false" outlineLevel="0" collapsed="false">
      <c r="A882" s="13" t="s">
        <v>20</v>
      </c>
      <c r="B882" s="21" t="n">
        <v>3</v>
      </c>
      <c r="C882" s="21" t="n">
        <v>3</v>
      </c>
      <c r="D882" s="22" t="n">
        <v>6</v>
      </c>
      <c r="E882" s="23" t="n">
        <f aca="false">2+8*MIN(E$2+E$3*(B882/100)+E$4*(B882/100)*(B882/100)+E$5*(C882/100)+E$6*(C882/100)*(C882/100)+E$7*(B882/100)*(C882/100),1)</f>
        <v>5.76266320373487</v>
      </c>
      <c r="F882" s="23" t="n">
        <f aca="false">(D882-E882)^2</f>
        <v>0.0563287548613976</v>
      </c>
      <c r="J882" s="1" t="n">
        <f aca="false">1.25*(E882/10)-0.25</f>
        <v>0.470332900466858</v>
      </c>
    </row>
    <row r="883" customFormat="false" ht="18" hidden="false" customHeight="false" outlineLevel="0" collapsed="false">
      <c r="A883" s="13" t="s">
        <v>20</v>
      </c>
      <c r="B883" s="21" t="n">
        <v>4</v>
      </c>
      <c r="C883" s="21" t="n">
        <v>4</v>
      </c>
      <c r="D883" s="22" t="n">
        <v>6</v>
      </c>
      <c r="E883" s="23" t="n">
        <f aca="false">2+8*MIN(E$2+E$3*(B883/100)+E$4*(B883/100)*(B883/100)+E$5*(C883/100)+E$6*(C883/100)*(C883/100)+E$7*(B883/100)*(C883/100),1)</f>
        <v>5.76887417494391</v>
      </c>
      <c r="F883" s="23" t="n">
        <f aca="false">(D883-E883)^2</f>
        <v>0.0534191470078598</v>
      </c>
      <c r="J883" s="1" t="n">
        <f aca="false">1.25*(E883/10)-0.25</f>
        <v>0.471109271867988</v>
      </c>
    </row>
    <row r="884" customFormat="false" ht="18" hidden="false" customHeight="false" outlineLevel="0" collapsed="false">
      <c r="A884" s="13" t="s">
        <v>20</v>
      </c>
      <c r="B884" s="21" t="n">
        <v>5</v>
      </c>
      <c r="C884" s="21" t="n">
        <v>5</v>
      </c>
      <c r="D884" s="22" t="n">
        <v>6</v>
      </c>
      <c r="E884" s="23" t="n">
        <f aca="false">2+8*MIN(E$2+E$3*(B884/100)+E$4*(B884/100)*(B884/100)+E$5*(C884/100)+E$6*(C884/100)*(C884/100)+E$7*(B884/100)*(C884/100),1)</f>
        <v>5.77503358438643</v>
      </c>
      <c r="F884" s="23" t="n">
        <f aca="false">(D884-E884)^2</f>
        <v>0.0506098881540177</v>
      </c>
      <c r="J884" s="1" t="n">
        <f aca="false">1.25*(E884/10)-0.25</f>
        <v>0.471879198048304</v>
      </c>
    </row>
    <row r="885" customFormat="false" ht="18" hidden="false" customHeight="false" outlineLevel="0" collapsed="false">
      <c r="A885" s="13" t="s">
        <v>20</v>
      </c>
      <c r="B885" s="21" t="n">
        <v>6</v>
      </c>
      <c r="C885" s="21" t="n">
        <v>6</v>
      </c>
      <c r="D885" s="22" t="n">
        <v>6</v>
      </c>
      <c r="E885" s="23" t="n">
        <f aca="false">2+8*MIN(E$2+E$3*(B885/100)+E$4*(B885/100)*(B885/100)+E$5*(C885/100)+E$6*(C885/100)*(C885/100)+E$7*(B885/100)*(C885/100),1)</f>
        <v>5.78114143206243</v>
      </c>
      <c r="F885" s="23" t="n">
        <f aca="false">(D885-E885)^2</f>
        <v>0.0478990727596823</v>
      </c>
      <c r="J885" s="1" t="n">
        <f aca="false">1.25*(E885/10)-0.25</f>
        <v>0.472642679007804</v>
      </c>
    </row>
    <row r="886" customFormat="false" ht="18" hidden="false" customHeight="false" outlineLevel="0" collapsed="false">
      <c r="A886" s="13" t="s">
        <v>20</v>
      </c>
      <c r="B886" s="21" t="n">
        <v>7</v>
      </c>
      <c r="C886" s="21" t="n">
        <v>7</v>
      </c>
      <c r="D886" s="22" t="n">
        <v>6</v>
      </c>
      <c r="E886" s="23" t="n">
        <f aca="false">2+8*MIN(E$2+E$3*(B886/100)+E$4*(B886/100)*(B886/100)+E$5*(C886/100)+E$6*(C886/100)*(C886/100)+E$7*(B886/100)*(C886/100),1)</f>
        <v>5.78719771797192</v>
      </c>
      <c r="F886" s="23" t="n">
        <f aca="false">(D886-E886)^2</f>
        <v>0.0452848112363581</v>
      </c>
      <c r="J886" s="1" t="n">
        <f aca="false">1.25*(E886/10)-0.25</f>
        <v>0.47339971474649</v>
      </c>
    </row>
    <row r="887" customFormat="false" ht="18" hidden="false" customHeight="false" outlineLevel="0" collapsed="false">
      <c r="A887" s="13" t="s">
        <v>20</v>
      </c>
      <c r="B887" s="21" t="n">
        <v>8</v>
      </c>
      <c r="C887" s="21" t="n">
        <v>8</v>
      </c>
      <c r="D887" s="22" t="n">
        <v>6</v>
      </c>
      <c r="E887" s="23" t="n">
        <f aca="false">2+8*MIN(E$2+E$3*(B887/100)+E$4*(B887/100)*(B887/100)+E$5*(C887/100)+E$6*(C887/100)*(C887/100)+E$7*(B887/100)*(C887/100),1)</f>
        <v>5.79320244211489</v>
      </c>
      <c r="F887" s="23" t="n">
        <f aca="false">(D887-E887)^2</f>
        <v>0.042765229947246</v>
      </c>
      <c r="J887" s="1" t="n">
        <f aca="false">1.25*(E887/10)-0.25</f>
        <v>0.474150305264361</v>
      </c>
    </row>
    <row r="888" customFormat="false" ht="18" hidden="false" customHeight="false" outlineLevel="0" collapsed="false">
      <c r="A888" s="13" t="s">
        <v>20</v>
      </c>
      <c r="B888" s="21" t="n">
        <v>9</v>
      </c>
      <c r="C888" s="21" t="n">
        <v>9</v>
      </c>
      <c r="D888" s="22" t="n">
        <v>6</v>
      </c>
      <c r="E888" s="23" t="n">
        <f aca="false">2+8*MIN(E$2+E$3*(B888/100)+E$4*(B888/100)*(B888/100)+E$5*(C888/100)+E$6*(C888/100)*(C888/100)+E$7*(B888/100)*(C888/100),1)</f>
        <v>5.79915560449134</v>
      </c>
      <c r="F888" s="23" t="n">
        <f aca="false">(D888-E888)^2</f>
        <v>0.0403384712072393</v>
      </c>
      <c r="J888" s="1" t="n">
        <f aca="false">1.25*(E888/10)-0.25</f>
        <v>0.474894450561417</v>
      </c>
    </row>
    <row r="889" customFormat="false" ht="18" hidden="false" customHeight="false" outlineLevel="0" collapsed="false">
      <c r="A889" s="13" t="s">
        <v>20</v>
      </c>
      <c r="B889" s="21" t="n">
        <v>10</v>
      </c>
      <c r="C889" s="21" t="n">
        <v>10</v>
      </c>
      <c r="D889" s="22" t="n">
        <v>6</v>
      </c>
      <c r="E889" s="23" t="n">
        <f aca="false">2+8*MIN(E$2+E$3*(B889/100)+E$4*(B889/100)*(B889/100)+E$5*(C889/100)+E$6*(C889/100)*(C889/100)+E$7*(B889/100)*(C889/100),1)</f>
        <v>5.80505720510127</v>
      </c>
      <c r="F889" s="23" t="n">
        <f aca="false">(D889-E889)^2</f>
        <v>0.038002693282928</v>
      </c>
      <c r="J889" s="1" t="n">
        <f aca="false">1.25*(E889/10)-0.25</f>
        <v>0.475632150637659</v>
      </c>
    </row>
    <row r="890" customFormat="false" ht="18" hidden="false" customHeight="false" outlineLevel="0" collapsed="false">
      <c r="A890" s="13" t="s">
        <v>20</v>
      </c>
      <c r="B890" s="21" t="n">
        <v>11</v>
      </c>
      <c r="C890" s="21" t="n">
        <v>11</v>
      </c>
      <c r="D890" s="22" t="n">
        <v>6</v>
      </c>
      <c r="E890" s="23" t="n">
        <f aca="false">2+8*MIN(E$2+E$3*(B890/100)+E$4*(B890/100)*(B890/100)+E$5*(C890/100)+E$6*(C890/100)*(C890/100)+E$7*(B890/100)*(C890/100),1)</f>
        <v>5.81090724394468</v>
      </c>
      <c r="F890" s="23" t="n">
        <f aca="false">(D890-E890)^2</f>
        <v>0.0357560703925951</v>
      </c>
      <c r="J890" s="1" t="n">
        <f aca="false">1.25*(E890/10)-0.25</f>
        <v>0.476363405493086</v>
      </c>
    </row>
    <row r="891" customFormat="false" ht="18" hidden="false" customHeight="false" outlineLevel="0" collapsed="false">
      <c r="A891" s="13" t="s">
        <v>20</v>
      </c>
      <c r="B891" s="21" t="n">
        <v>12</v>
      </c>
      <c r="C891" s="21" t="n">
        <v>12</v>
      </c>
      <c r="D891" s="22" t="n">
        <v>6</v>
      </c>
      <c r="E891" s="23" t="n">
        <f aca="false">2+8*MIN(E$2+E$3*(B891/100)+E$4*(B891/100)*(B891/100)+E$5*(C891/100)+E$6*(C891/100)*(C891/100)+E$7*(B891/100)*(C891/100),1)</f>
        <v>5.81670572102158</v>
      </c>
      <c r="F891" s="23" t="n">
        <f aca="false">(D891-E891)^2</f>
        <v>0.0335967927062192</v>
      </c>
      <c r="J891" s="1" t="n">
        <f aca="false">1.25*(E891/10)-0.25</f>
        <v>0.477088215127697</v>
      </c>
    </row>
    <row r="892" customFormat="false" ht="18" hidden="false" customHeight="false" outlineLevel="0" collapsed="false">
      <c r="A892" s="13" t="s">
        <v>20</v>
      </c>
      <c r="B892" s="21" t="n">
        <v>13</v>
      </c>
      <c r="C892" s="21" t="n">
        <v>13</v>
      </c>
      <c r="D892" s="22" t="n">
        <v>6</v>
      </c>
      <c r="E892" s="23" t="n">
        <f aca="false">2+8*MIN(E$2+E$3*(B892/100)+E$4*(B892/100)*(B892/100)+E$5*(C892/100)+E$6*(C892/100)*(C892/100)+E$7*(B892/100)*(C892/100),1)</f>
        <v>5.82245263633195</v>
      </c>
      <c r="F892" s="23" t="n">
        <f aca="false">(D892-E892)^2</f>
        <v>0.0315230663454732</v>
      </c>
      <c r="J892" s="1" t="n">
        <f aca="false">1.25*(E892/10)-0.25</f>
        <v>0.477806579541494</v>
      </c>
    </row>
    <row r="893" customFormat="false" ht="18" hidden="false" customHeight="false" outlineLevel="0" collapsed="false">
      <c r="A893" s="13" t="s">
        <v>20</v>
      </c>
      <c r="B893" s="21" t="n">
        <v>14</v>
      </c>
      <c r="C893" s="21" t="n">
        <v>14</v>
      </c>
      <c r="D893" s="22" t="n">
        <v>6</v>
      </c>
      <c r="E893" s="23" t="n">
        <f aca="false">2+8*MIN(E$2+E$3*(B893/100)+E$4*(B893/100)*(B893/100)+E$5*(C893/100)+E$6*(C893/100)*(C893/100)+E$7*(B893/100)*(C893/100),1)</f>
        <v>5.82814798987581</v>
      </c>
      <c r="F893" s="23" t="n">
        <f aca="false">(D893-E893)^2</f>
        <v>0.0295331133837234</v>
      </c>
      <c r="J893" s="1" t="n">
        <f aca="false">1.25*(E893/10)-0.25</f>
        <v>0.478518498734477</v>
      </c>
    </row>
    <row r="894" customFormat="false" ht="18" hidden="false" customHeight="false" outlineLevel="0" collapsed="false">
      <c r="A894" s="13" t="s">
        <v>20</v>
      </c>
      <c r="B894" s="21" t="n">
        <v>15</v>
      </c>
      <c r="C894" s="21" t="n">
        <v>15</v>
      </c>
      <c r="D894" s="22" t="n">
        <v>6</v>
      </c>
      <c r="E894" s="23" t="n">
        <f aca="false">2+8*MIN(E$2+E$3*(B894/100)+E$4*(B894/100)*(B894/100)+E$5*(C894/100)+E$6*(C894/100)*(C894/100)+E$7*(B894/100)*(C894/100),1)</f>
        <v>5.83379178165315</v>
      </c>
      <c r="F894" s="23" t="n">
        <f aca="false">(D894-E894)^2</f>
        <v>0.0276251718460327</v>
      </c>
      <c r="J894" s="1" t="n">
        <f aca="false">1.25*(E894/10)-0.25</f>
        <v>0.479223972706644</v>
      </c>
    </row>
    <row r="895" customFormat="false" ht="18" hidden="false" customHeight="false" outlineLevel="0" collapsed="false">
      <c r="A895" s="13" t="s">
        <v>20</v>
      </c>
      <c r="B895" s="21" t="n">
        <v>16</v>
      </c>
      <c r="C895" s="21" t="n">
        <v>16</v>
      </c>
      <c r="D895" s="22" t="n">
        <v>6</v>
      </c>
      <c r="E895" s="23" t="n">
        <f aca="false">2+8*MIN(E$2+E$3*(B895/100)+E$4*(B895/100)*(B895/100)+E$5*(C895/100)+E$6*(C895/100)*(C895/100)+E$7*(B895/100)*(C895/100),1)</f>
        <v>5.83938401166398</v>
      </c>
      <c r="F895" s="23" t="n">
        <f aca="false">(D895-E895)^2</f>
        <v>0.0257974957091583</v>
      </c>
      <c r="J895" s="1" t="n">
        <f aca="false">1.25*(E895/10)-0.25</f>
        <v>0.479923001457997</v>
      </c>
    </row>
    <row r="896" customFormat="false" ht="18" hidden="false" customHeight="false" outlineLevel="0" collapsed="false">
      <c r="A896" s="13" t="s">
        <v>20</v>
      </c>
      <c r="B896" s="21" t="n">
        <v>17</v>
      </c>
      <c r="C896" s="21" t="n">
        <v>17</v>
      </c>
      <c r="D896" s="22" t="n">
        <v>6</v>
      </c>
      <c r="E896" s="23" t="n">
        <f aca="false">2+8*MIN(E$2+E$3*(B896/100)+E$4*(B896/100)*(B896/100)+E$5*(C896/100)+E$6*(C896/100)*(C896/100)+E$7*(B896/100)*(C896/100),1)</f>
        <v>5.84492467990828</v>
      </c>
      <c r="F896" s="23" t="n">
        <f aca="false">(D896-E896)^2</f>
        <v>0.0240483549015501</v>
      </c>
      <c r="J896" s="1" t="n">
        <f aca="false">1.25*(E896/10)-0.25</f>
        <v>0.480615584988535</v>
      </c>
    </row>
    <row r="897" customFormat="false" ht="18" hidden="false" customHeight="false" outlineLevel="0" collapsed="false">
      <c r="A897" s="13" t="s">
        <v>20</v>
      </c>
      <c r="B897" s="21" t="n">
        <v>18</v>
      </c>
      <c r="C897" s="21" t="n">
        <v>18</v>
      </c>
      <c r="D897" s="22" t="n">
        <v>6</v>
      </c>
      <c r="E897" s="23" t="n">
        <f aca="false">2+8*MIN(E$2+E$3*(B897/100)+E$4*(B897/100)*(B897/100)+E$5*(C897/100)+E$6*(C897/100)*(C897/100)+E$7*(B897/100)*(C897/100),1)</f>
        <v>5.85041378638606</v>
      </c>
      <c r="F897" s="23" t="n">
        <f aca="false">(D897-E897)^2</f>
        <v>0.0223760353033543</v>
      </c>
      <c r="J897" s="1" t="n">
        <f aca="false">1.25*(E897/10)-0.25</f>
        <v>0.481301723298258</v>
      </c>
    </row>
    <row r="898" customFormat="false" ht="18" hidden="false" customHeight="false" outlineLevel="0" collapsed="false">
      <c r="A898" s="13" t="s">
        <v>20</v>
      </c>
      <c r="B898" s="21" t="n">
        <v>19</v>
      </c>
      <c r="C898" s="21" t="n">
        <v>19</v>
      </c>
      <c r="D898" s="22" t="n">
        <v>6</v>
      </c>
      <c r="E898" s="23" t="n">
        <f aca="false">2+8*MIN(E$2+E$3*(B898/100)+E$4*(B898/100)*(B898/100)+E$5*(C898/100)+E$6*(C898/100)*(C898/100)+E$7*(B898/100)*(C898/100),1)</f>
        <v>5.85585133109733</v>
      </c>
      <c r="F898" s="23" t="n">
        <f aca="false">(D898-E898)^2</f>
        <v>0.0207788387464115</v>
      </c>
      <c r="J898" s="1" t="n">
        <f aca="false">1.25*(E898/10)-0.25</f>
        <v>0.481981416387166</v>
      </c>
    </row>
    <row r="899" customFormat="false" ht="18" hidden="false" customHeight="false" outlineLevel="0" collapsed="false">
      <c r="A899" s="13" t="s">
        <v>20</v>
      </c>
      <c r="B899" s="21" t="n">
        <v>20</v>
      </c>
      <c r="C899" s="21" t="n">
        <v>20</v>
      </c>
      <c r="D899" s="22" t="n">
        <v>6</v>
      </c>
      <c r="E899" s="23" t="n">
        <f aca="false">2+8*MIN(E$2+E$3*(B899/100)+E$4*(B899/100)*(B899/100)+E$5*(C899/100)+E$6*(C899/100)*(C899/100)+E$7*(B899/100)*(C899/100),1)</f>
        <v>5.86123731404208</v>
      </c>
      <c r="F899" s="23" t="n">
        <f aca="false">(D899-E899)^2</f>
        <v>0.0192550830142565</v>
      </c>
      <c r="J899" s="1" t="n">
        <f aca="false">1.25*(E899/10)-0.25</f>
        <v>0.48265466425526</v>
      </c>
    </row>
    <row r="900" customFormat="false" ht="18" hidden="false" customHeight="false" outlineLevel="0" collapsed="false">
      <c r="A900" s="13" t="s">
        <v>20</v>
      </c>
      <c r="B900" s="21" t="n">
        <v>21</v>
      </c>
      <c r="C900" s="21" t="n">
        <v>21</v>
      </c>
      <c r="D900" s="22" t="n">
        <v>6</v>
      </c>
      <c r="E900" s="23" t="n">
        <f aca="false">2+8*MIN(E$2+E$3*(B900/100)+E$4*(B900/100)*(B900/100)+E$5*(C900/100)+E$6*(C900/100)*(C900/100)+E$7*(B900/100)*(C900/100),1)</f>
        <v>5.86657173522031</v>
      </c>
      <c r="F900" s="23" t="n">
        <f aca="false">(D900-E900)^2</f>
        <v>0.0178031018421191</v>
      </c>
      <c r="J900" s="1" t="n">
        <f aca="false">1.25*(E900/10)-0.25</f>
        <v>0.483321466902539</v>
      </c>
    </row>
    <row r="901" customFormat="false" ht="18" hidden="false" customHeight="false" outlineLevel="0" collapsed="false">
      <c r="A901" s="13" t="s">
        <v>20</v>
      </c>
      <c r="B901" s="21" t="n">
        <v>22</v>
      </c>
      <c r="C901" s="21" t="n">
        <v>22</v>
      </c>
      <c r="D901" s="22" t="n">
        <v>6</v>
      </c>
      <c r="E901" s="23" t="n">
        <f aca="false">2+8*MIN(E$2+E$3*(B901/100)+E$4*(B901/100)*(B901/100)+E$5*(C901/100)+E$6*(C901/100)*(C901/100)+E$7*(B901/100)*(C901/100),1)</f>
        <v>5.87185459463202</v>
      </c>
      <c r="F901" s="23" t="n">
        <f aca="false">(D901-E901)^2</f>
        <v>0.0164212449169232</v>
      </c>
      <c r="J901" s="1" t="n">
        <f aca="false">1.25*(E901/10)-0.25</f>
        <v>0.483981824329003</v>
      </c>
    </row>
    <row r="902" customFormat="false" ht="18" hidden="false" customHeight="false" outlineLevel="0" collapsed="false">
      <c r="A902" s="13" t="s">
        <v>20</v>
      </c>
      <c r="B902" s="21" t="n">
        <v>23</v>
      </c>
      <c r="C902" s="21" t="n">
        <v>23</v>
      </c>
      <c r="D902" s="22" t="n">
        <v>6</v>
      </c>
      <c r="E902" s="23" t="n">
        <f aca="false">2+8*MIN(E$2+E$3*(B902/100)+E$4*(B902/100)*(B902/100)+E$5*(C902/100)+E$6*(C902/100)*(C902/100)+E$7*(B902/100)*(C902/100),1)</f>
        <v>5.87708589227722</v>
      </c>
      <c r="F902" s="23" t="n">
        <f aca="false">(D902-E902)^2</f>
        <v>0.0151078778772884</v>
      </c>
      <c r="J902" s="1" t="n">
        <f aca="false">1.25*(E902/10)-0.25</f>
        <v>0.484635736534652</v>
      </c>
    </row>
    <row r="903" customFormat="false" ht="18" hidden="false" customHeight="false" outlineLevel="0" collapsed="false">
      <c r="A903" s="13" t="s">
        <v>20</v>
      </c>
      <c r="B903" s="21" t="n">
        <v>24</v>
      </c>
      <c r="C903" s="21" t="n">
        <v>24</v>
      </c>
      <c r="D903" s="22" t="n">
        <v>6</v>
      </c>
      <c r="E903" s="23" t="n">
        <f aca="false">2+8*MIN(E$2+E$3*(B903/100)+E$4*(B903/100)*(B903/100)+E$5*(C903/100)+E$6*(C903/100)*(C903/100)+E$7*(B903/100)*(C903/100),1)</f>
        <v>5.88226562815589</v>
      </c>
      <c r="F903" s="23" t="n">
        <f aca="false">(D903-E903)^2</f>
        <v>0.0138613823135271</v>
      </c>
      <c r="J903" s="1" t="n">
        <f aca="false">1.25*(E903/10)-0.25</f>
        <v>0.485283203519486</v>
      </c>
    </row>
    <row r="904" customFormat="false" ht="18" hidden="false" customHeight="false" outlineLevel="0" collapsed="false">
      <c r="A904" s="13" t="s">
        <v>20</v>
      </c>
      <c r="B904" s="21" t="n">
        <v>25</v>
      </c>
      <c r="C904" s="21" t="n">
        <v>25</v>
      </c>
      <c r="D904" s="22" t="n">
        <v>6</v>
      </c>
      <c r="E904" s="23" t="n">
        <f aca="false">2+8*MIN(E$2+E$3*(B904/100)+E$4*(B904/100)*(B904/100)+E$5*(C904/100)+E$6*(C904/100)*(C904/100)+E$7*(B904/100)*(C904/100),1)</f>
        <v>5.88739380226805</v>
      </c>
      <c r="F904" s="23" t="n">
        <f aca="false">(D904-E904)^2</f>
        <v>0.0126801557676477</v>
      </c>
      <c r="J904" s="1" t="n">
        <f aca="false">1.25*(E904/10)-0.25</f>
        <v>0.485924225283506</v>
      </c>
    </row>
    <row r="905" customFormat="false" ht="18" hidden="false" customHeight="false" outlineLevel="0" collapsed="false">
      <c r="A905" s="13" t="s">
        <v>20</v>
      </c>
      <c r="B905" s="21" t="n">
        <v>26</v>
      </c>
      <c r="C905" s="21" t="n">
        <v>26</v>
      </c>
      <c r="D905" s="22" t="n">
        <v>6</v>
      </c>
      <c r="E905" s="23" t="n">
        <f aca="false">2+8*MIN(E$2+E$3*(B905/100)+E$4*(B905/100)*(B905/100)+E$5*(C905/100)+E$6*(C905/100)*(C905/100)+E$7*(B905/100)*(C905/100),1)</f>
        <v>5.89247041461369</v>
      </c>
      <c r="F905" s="23" t="n">
        <f aca="false">(D905-E905)^2</f>
        <v>0.0115626117333526</v>
      </c>
      <c r="J905" s="1" t="n">
        <f aca="false">1.25*(E905/10)-0.25</f>
        <v>0.486558801826711</v>
      </c>
    </row>
    <row r="906" customFormat="false" ht="18" hidden="false" customHeight="false" outlineLevel="0" collapsed="false">
      <c r="A906" s="13" t="s">
        <v>20</v>
      </c>
      <c r="B906" s="21" t="n">
        <v>27</v>
      </c>
      <c r="C906" s="21" t="n">
        <v>27</v>
      </c>
      <c r="D906" s="22" t="n">
        <v>6</v>
      </c>
      <c r="E906" s="23" t="n">
        <f aca="false">2+8*MIN(E$2+E$3*(B906/100)+E$4*(B906/100)*(B906/100)+E$5*(C906/100)+E$6*(C906/100)*(C906/100)+E$7*(B906/100)*(C906/100),1)</f>
        <v>5.89749546519281</v>
      </c>
      <c r="F906" s="23" t="n">
        <f aca="false">(D906-E906)^2</f>
        <v>0.0105071796560392</v>
      </c>
      <c r="J906" s="1" t="n">
        <f aca="false">1.25*(E906/10)-0.25</f>
        <v>0.487186933149101</v>
      </c>
    </row>
    <row r="907" customFormat="false" ht="18" hidden="false" customHeight="false" outlineLevel="0" collapsed="false">
      <c r="A907" s="13" t="s">
        <v>20</v>
      </c>
      <c r="B907" s="21" t="n">
        <v>28</v>
      </c>
      <c r="C907" s="21" t="n">
        <v>28</v>
      </c>
      <c r="D907" s="22" t="n">
        <v>6</v>
      </c>
      <c r="E907" s="23" t="n">
        <f aca="false">2+8*MIN(E$2+E$3*(B907/100)+E$4*(B907/100)*(B907/100)+E$5*(C907/100)+E$6*(C907/100)*(C907/100)+E$7*(B907/100)*(C907/100),1)</f>
        <v>5.90246895400541</v>
      </c>
      <c r="F907" s="23" t="n">
        <f aca="false">(D907-E907)^2</f>
        <v>0.00951230493279925</v>
      </c>
      <c r="J907" s="1" t="n">
        <f aca="false">1.25*(E907/10)-0.25</f>
        <v>0.487808619250676</v>
      </c>
    </row>
    <row r="908" customFormat="false" ht="18" hidden="false" customHeight="false" outlineLevel="0" collapsed="false">
      <c r="A908" s="13" t="s">
        <v>20</v>
      </c>
      <c r="B908" s="21" t="n">
        <v>29</v>
      </c>
      <c r="C908" s="21" t="n">
        <v>29</v>
      </c>
      <c r="D908" s="22" t="n">
        <v>6</v>
      </c>
      <c r="E908" s="23" t="n">
        <f aca="false">2+8*MIN(E$2+E$3*(B908/100)+E$4*(B908/100)*(B908/100)+E$5*(C908/100)+E$6*(C908/100)*(C908/100)+E$7*(B908/100)*(C908/100),1)</f>
        <v>5.90739088105149</v>
      </c>
      <c r="F908" s="23" t="n">
        <f aca="false">(D908-E908)^2</f>
        <v>0.0085764489124188</v>
      </c>
      <c r="J908" s="1" t="n">
        <f aca="false">1.25*(E908/10)-0.25</f>
        <v>0.488423860131437</v>
      </c>
    </row>
    <row r="909" customFormat="false" ht="18" hidden="false" customHeight="false" outlineLevel="0" collapsed="false">
      <c r="A909" s="13" t="s">
        <v>20</v>
      </c>
      <c r="B909" s="21" t="n">
        <v>30</v>
      </c>
      <c r="C909" s="21" t="n">
        <v>30</v>
      </c>
      <c r="D909" s="22" t="n">
        <v>6</v>
      </c>
      <c r="E909" s="23" t="n">
        <f aca="false">2+8*MIN(E$2+E$3*(B909/100)+E$4*(B909/100)*(B909/100)+E$5*(C909/100)+E$6*(C909/100)*(C909/100)+E$7*(B909/100)*(C909/100),1)</f>
        <v>5.91226124633106</v>
      </c>
      <c r="F909" s="23" t="n">
        <f aca="false">(D909-E909)^2</f>
        <v>0.00769808889537948</v>
      </c>
      <c r="J909" s="1" t="n">
        <f aca="false">1.25*(E909/10)-0.25</f>
        <v>0.489032655791382</v>
      </c>
    </row>
    <row r="910" customFormat="false" ht="18" hidden="false" customHeight="false" outlineLevel="0" collapsed="false">
      <c r="A910" s="13" t="s">
        <v>20</v>
      </c>
      <c r="B910" s="21" t="n">
        <v>31</v>
      </c>
      <c r="C910" s="21" t="n">
        <v>31</v>
      </c>
      <c r="D910" s="22" t="n">
        <v>6</v>
      </c>
      <c r="E910" s="23" t="n">
        <f aca="false">2+8*MIN(E$2+E$3*(B910/100)+E$4*(B910/100)*(B910/100)+E$5*(C910/100)+E$6*(C910/100)*(C910/100)+E$7*(B910/100)*(C910/100),1)</f>
        <v>5.9170800498441</v>
      </c>
      <c r="F910" s="23" t="n">
        <f aca="false">(D910-E910)^2</f>
        <v>0.00687571813385623</v>
      </c>
      <c r="J910" s="1" t="n">
        <f aca="false">1.25*(E910/10)-0.25</f>
        <v>0.489635006230513</v>
      </c>
    </row>
    <row r="911" customFormat="false" ht="18" hidden="false" customHeight="false" outlineLevel="0" collapsed="false">
      <c r="A911" s="13" t="s">
        <v>20</v>
      </c>
      <c r="B911" s="21" t="n">
        <v>32</v>
      </c>
      <c r="C911" s="21" t="n">
        <v>32</v>
      </c>
      <c r="D911" s="22" t="n">
        <v>6</v>
      </c>
      <c r="E911" s="23" t="n">
        <f aca="false">2+8*MIN(E$2+E$3*(B911/100)+E$4*(B911/100)*(B911/100)+E$5*(C911/100)+E$6*(C911/100)*(C911/100)+E$7*(B911/100)*(C911/100),1)</f>
        <v>5.92184729159063</v>
      </c>
      <c r="F911" s="23" t="n">
        <f aca="false">(D911-E911)^2</f>
        <v>0.00610784583171967</v>
      </c>
      <c r="J911" s="1" t="n">
        <f aca="false">1.25*(E911/10)-0.25</f>
        <v>0.490230911448829</v>
      </c>
    </row>
    <row r="912" customFormat="false" ht="18" hidden="false" customHeight="false" outlineLevel="0" collapsed="false">
      <c r="A912" s="13" t="s">
        <v>20</v>
      </c>
      <c r="B912" s="21" t="n">
        <v>33</v>
      </c>
      <c r="C912" s="21" t="n">
        <v>33</v>
      </c>
      <c r="D912" s="22" t="n">
        <v>6</v>
      </c>
      <c r="E912" s="23" t="n">
        <f aca="false">2+8*MIN(E$2+E$3*(B912/100)+E$4*(B912/100)*(B912/100)+E$5*(C912/100)+E$6*(C912/100)*(C912/100)+E$7*(B912/100)*(C912/100),1)</f>
        <v>5.92656297157064</v>
      </c>
      <c r="F912" s="23" t="n">
        <f aca="false">(D912-E912)^2</f>
        <v>0.00539299714453404</v>
      </c>
      <c r="J912" s="1" t="n">
        <f aca="false">1.25*(E912/10)-0.25</f>
        <v>0.49082037144633</v>
      </c>
    </row>
    <row r="913" customFormat="false" ht="18" hidden="false" customHeight="false" outlineLevel="0" collapsed="false">
      <c r="A913" s="13" t="s">
        <v>20</v>
      </c>
      <c r="B913" s="21" t="n">
        <v>34</v>
      </c>
      <c r="C913" s="21" t="n">
        <v>34</v>
      </c>
      <c r="D913" s="22" t="n">
        <v>6</v>
      </c>
      <c r="E913" s="23" t="n">
        <f aca="false">2+8*MIN(E$2+E$3*(B913/100)+E$4*(B913/100)*(B913/100)+E$5*(C913/100)+E$6*(C913/100)*(C913/100)+E$7*(B913/100)*(C913/100),1)</f>
        <v>5.93122708978414</v>
      </c>
      <c r="F913" s="23" t="n">
        <f aca="false">(D913-E913)^2</f>
        <v>0.00472971317955912</v>
      </c>
      <c r="J913" s="1" t="n">
        <f aca="false">1.25*(E913/10)-0.25</f>
        <v>0.491403386223017</v>
      </c>
    </row>
    <row r="914" customFormat="false" ht="18" hidden="false" customHeight="false" outlineLevel="0" collapsed="false">
      <c r="A914" s="13" t="s">
        <v>20</v>
      </c>
      <c r="B914" s="21" t="n">
        <v>35</v>
      </c>
      <c r="C914" s="21" t="n">
        <v>35</v>
      </c>
      <c r="D914" s="22" t="n">
        <v>6</v>
      </c>
      <c r="E914" s="23" t="n">
        <f aca="false">2+8*MIN(E$2+E$3*(B914/100)+E$4*(B914/100)*(B914/100)+E$5*(C914/100)+E$6*(C914/100)*(C914/100)+E$7*(B914/100)*(C914/100),1)</f>
        <v>5.93583964623111</v>
      </c>
      <c r="F914" s="23" t="n">
        <f aca="false">(D914-E914)^2</f>
        <v>0.004116550995749</v>
      </c>
      <c r="J914" s="1" t="n">
        <f aca="false">1.25*(E914/10)-0.25</f>
        <v>0.491979955778889</v>
      </c>
    </row>
    <row r="915" customFormat="false" ht="18" hidden="false" customHeight="false" outlineLevel="0" collapsed="false">
      <c r="A915" s="13" t="s">
        <v>20</v>
      </c>
      <c r="B915" s="21" t="n">
        <v>36</v>
      </c>
      <c r="C915" s="21" t="n">
        <v>36</v>
      </c>
      <c r="D915" s="22" t="n">
        <v>6</v>
      </c>
      <c r="E915" s="23" t="n">
        <f aca="false">2+8*MIN(E$2+E$3*(B915/100)+E$4*(B915/100)*(B915/100)+E$5*(C915/100)+E$6*(C915/100)*(C915/100)+E$7*(B915/100)*(C915/100),1)</f>
        <v>5.94040064091157</v>
      </c>
      <c r="F915" s="23" t="n">
        <f aca="false">(D915-E915)^2</f>
        <v>0.00355208360375221</v>
      </c>
      <c r="J915" s="1" t="n">
        <f aca="false">1.25*(E915/10)-0.25</f>
        <v>0.492550080113946</v>
      </c>
    </row>
    <row r="916" customFormat="false" ht="18" hidden="false" customHeight="false" outlineLevel="0" collapsed="false">
      <c r="A916" s="13" t="s">
        <v>20</v>
      </c>
      <c r="B916" s="21" t="n">
        <v>37</v>
      </c>
      <c r="C916" s="21" t="n">
        <v>37</v>
      </c>
      <c r="D916" s="22" t="n">
        <v>6</v>
      </c>
      <c r="E916" s="23" t="n">
        <f aca="false">2+8*MIN(E$2+E$3*(B916/100)+E$4*(B916/100)*(B916/100)+E$5*(C916/100)+E$6*(C916/100)*(C916/100)+E$7*(B916/100)*(C916/100),1)</f>
        <v>5.9449100738255</v>
      </c>
      <c r="F916" s="23" t="n">
        <f aca="false">(D916-E916)^2</f>
        <v>0.00303489996591141</v>
      </c>
      <c r="J916" s="1" t="n">
        <f aca="false">1.25*(E916/10)-0.25</f>
        <v>0.493113759228188</v>
      </c>
    </row>
    <row r="917" customFormat="false" ht="18" hidden="false" customHeight="false" outlineLevel="0" collapsed="false">
      <c r="A917" s="13" t="s">
        <v>20</v>
      </c>
      <c r="B917" s="21" t="n">
        <v>38</v>
      </c>
      <c r="C917" s="21" t="n">
        <v>38</v>
      </c>
      <c r="D917" s="22" t="n">
        <v>6</v>
      </c>
      <c r="E917" s="23" t="n">
        <f aca="false">2+8*MIN(E$2+E$3*(B917/100)+E$4*(B917/100)*(B917/100)+E$5*(C917/100)+E$6*(C917/100)*(C917/100)+E$7*(B917/100)*(C917/100),1)</f>
        <v>5.94936794497292</v>
      </c>
      <c r="F917" s="23" t="n">
        <f aca="false">(D917-E917)^2</f>
        <v>0.00256360499626499</v>
      </c>
      <c r="J917" s="1" t="n">
        <f aca="false">1.25*(E917/10)-0.25</f>
        <v>0.493670993121615</v>
      </c>
    </row>
    <row r="918" customFormat="false" ht="18" hidden="false" customHeight="false" outlineLevel="0" collapsed="false">
      <c r="A918" s="13" t="s">
        <v>20</v>
      </c>
      <c r="B918" s="21" t="n">
        <v>39</v>
      </c>
      <c r="C918" s="21" t="n">
        <v>39</v>
      </c>
      <c r="D918" s="22" t="n">
        <v>6</v>
      </c>
      <c r="E918" s="23" t="n">
        <f aca="false">2+8*MIN(E$2+E$3*(B918/100)+E$4*(B918/100)*(B918/100)+E$5*(C918/100)+E$6*(C918/100)*(C918/100)+E$7*(B918/100)*(C918/100),1)</f>
        <v>5.95377425435382</v>
      </c>
      <c r="F918" s="23" t="n">
        <f aca="false">(D918-E918)^2</f>
        <v>0.00213681956054501</v>
      </c>
      <c r="J918" s="1" t="n">
        <f aca="false">1.25*(E918/10)-0.25</f>
        <v>0.494221781794228</v>
      </c>
    </row>
    <row r="919" customFormat="false" ht="18" hidden="false" customHeight="false" outlineLevel="0" collapsed="false">
      <c r="A919" s="13" t="s">
        <v>20</v>
      </c>
      <c r="B919" s="21" t="n">
        <v>40</v>
      </c>
      <c r="C919" s="21" t="n">
        <v>40</v>
      </c>
      <c r="D919" s="22" t="n">
        <v>6</v>
      </c>
      <c r="E919" s="23" t="n">
        <f aca="false">2+8*MIN(E$2+E$3*(B919/100)+E$4*(B919/100)*(B919/100)+E$5*(C919/100)+E$6*(C919/100)*(C919/100)+E$7*(B919/100)*(C919/100),1)</f>
        <v>5.95812900196821</v>
      </c>
      <c r="F919" s="23" t="n">
        <f aca="false">(D919-E919)^2</f>
        <v>0.00175318047617846</v>
      </c>
      <c r="J919" s="1" t="n">
        <f aca="false">1.25*(E919/10)-0.25</f>
        <v>0.494766125246026</v>
      </c>
    </row>
    <row r="920" customFormat="false" ht="18" hidden="false" customHeight="false" outlineLevel="0" collapsed="false">
      <c r="A920" s="13" t="s">
        <v>20</v>
      </c>
      <c r="B920" s="21" t="n">
        <v>41</v>
      </c>
      <c r="C920" s="21" t="n">
        <v>41</v>
      </c>
      <c r="D920" s="22" t="n">
        <v>6</v>
      </c>
      <c r="E920" s="23" t="n">
        <f aca="false">2+8*MIN(E$2+E$3*(B920/100)+E$4*(B920/100)*(B920/100)+E$5*(C920/100)+E$6*(C920/100)*(C920/100)+E$7*(B920/100)*(C920/100),1)</f>
        <v>5.96243218781607</v>
      </c>
      <c r="F920" s="23" t="n">
        <f aca="false">(D920-E920)^2</f>
        <v>0.00141134051228704</v>
      </c>
      <c r="J920" s="1" t="n">
        <f aca="false">1.25*(E920/10)-0.25</f>
        <v>0.495304023477009</v>
      </c>
    </row>
    <row r="921" customFormat="false" ht="18" hidden="false" customHeight="false" outlineLevel="0" collapsed="false">
      <c r="A921" s="13" t="s">
        <v>20</v>
      </c>
      <c r="B921" s="21" t="n">
        <v>42</v>
      </c>
      <c r="C921" s="21" t="n">
        <v>42</v>
      </c>
      <c r="D921" s="22" t="n">
        <v>6</v>
      </c>
      <c r="E921" s="23" t="n">
        <f aca="false">2+8*MIN(E$2+E$3*(B921/100)+E$4*(B921/100)*(B921/100)+E$5*(C921/100)+E$6*(C921/100)*(C921/100)+E$7*(B921/100)*(C921/100),1)</f>
        <v>5.96668381189742</v>
      </c>
      <c r="F921" s="23" t="n">
        <f aca="false">(D921-E921)^2</f>
        <v>0.00110996838968678</v>
      </c>
      <c r="J921" s="1" t="n">
        <f aca="false">1.25*(E921/10)-0.25</f>
        <v>0.495835476487177</v>
      </c>
    </row>
    <row r="922" customFormat="false" ht="18" hidden="false" customHeight="false" outlineLevel="0" collapsed="false">
      <c r="A922" s="13" t="s">
        <v>20</v>
      </c>
      <c r="B922" s="21" t="n">
        <v>43</v>
      </c>
      <c r="C922" s="21" t="n">
        <v>43</v>
      </c>
      <c r="D922" s="22" t="n">
        <v>6</v>
      </c>
      <c r="E922" s="23" t="n">
        <f aca="false">2+8*MIN(E$2+E$3*(B922/100)+E$4*(B922/100)*(B922/100)+E$5*(C922/100)+E$6*(C922/100)*(C922/100)+E$7*(B922/100)*(C922/100),1)</f>
        <v>5.97088387421224</v>
      </c>
      <c r="F922" s="23" t="n">
        <f aca="false">(D922-E922)^2</f>
        <v>0.000847748780888502</v>
      </c>
      <c r="J922" s="1" t="n">
        <f aca="false">1.25*(E922/10)-0.25</f>
        <v>0.49636048427653</v>
      </c>
    </row>
    <row r="923" customFormat="false" ht="18" hidden="false" customHeight="false" outlineLevel="0" collapsed="false">
      <c r="A923" s="13" t="s">
        <v>20</v>
      </c>
      <c r="B923" s="21" t="n">
        <v>44</v>
      </c>
      <c r="C923" s="21" t="n">
        <v>44</v>
      </c>
      <c r="D923" s="22" t="n">
        <v>6</v>
      </c>
      <c r="E923" s="23" t="n">
        <f aca="false">2+8*MIN(E$2+E$3*(B923/100)+E$4*(B923/100)*(B923/100)+E$5*(C923/100)+E$6*(C923/100)*(C923/100)+E$7*(B923/100)*(C923/100),1)</f>
        <v>5.97503237476055</v>
      </c>
      <c r="F923" s="23" t="n">
        <f aca="false">(D923-E923)^2</f>
        <v>0.00062338231009743</v>
      </c>
      <c r="J923" s="1" t="n">
        <f aca="false">1.25*(E923/10)-0.25</f>
        <v>0.496879046845069</v>
      </c>
    </row>
    <row r="924" customFormat="false" ht="18" hidden="false" customHeight="false" outlineLevel="0" collapsed="false">
      <c r="A924" s="13" t="s">
        <v>20</v>
      </c>
      <c r="B924" s="21" t="n">
        <v>45</v>
      </c>
      <c r="C924" s="21" t="n">
        <v>45</v>
      </c>
      <c r="D924" s="22" t="n">
        <v>6</v>
      </c>
      <c r="E924" s="23" t="n">
        <f aca="false">2+8*MIN(E$2+E$3*(B924/100)+E$4*(B924/100)*(B924/100)+E$5*(C924/100)+E$6*(C924/100)*(C924/100)+E$7*(B924/100)*(C924/100),1)</f>
        <v>5.97912931354234</v>
      </c>
      <c r="F924" s="23" t="n">
        <f aca="false">(D924-E924)^2</f>
        <v>0.000435585553213767</v>
      </c>
      <c r="J924" s="1" t="n">
        <f aca="false">1.25*(E924/10)-0.25</f>
        <v>0.497391164192793</v>
      </c>
    </row>
    <row r="925" customFormat="false" ht="18" hidden="false" customHeight="false" outlineLevel="0" collapsed="false">
      <c r="A925" s="13" t="s">
        <v>20</v>
      </c>
      <c r="B925" s="21" t="n">
        <v>46</v>
      </c>
      <c r="C925" s="21" t="n">
        <v>46</v>
      </c>
      <c r="D925" s="22" t="n">
        <v>6</v>
      </c>
      <c r="E925" s="23" t="n">
        <f aca="false">2+8*MIN(E$2+E$3*(B925/100)+E$4*(B925/100)*(B925/100)+E$5*(C925/100)+E$6*(C925/100)*(C925/100)+E$7*(B925/100)*(C925/100),1)</f>
        <v>5.98317469055762</v>
      </c>
      <c r="F925" s="23" t="n">
        <f aca="false">(D925-E925)^2</f>
        <v>0.000283091037831962</v>
      </c>
      <c r="J925" s="1" t="n">
        <f aca="false">1.25*(E925/10)-0.25</f>
        <v>0.497896836319702</v>
      </c>
    </row>
    <row r="926" customFormat="false" ht="18" hidden="false" customHeight="false" outlineLevel="0" collapsed="false">
      <c r="A926" s="13" t="s">
        <v>20</v>
      </c>
      <c r="B926" s="21" t="n">
        <v>47</v>
      </c>
      <c r="C926" s="21" t="n">
        <v>47</v>
      </c>
      <c r="D926" s="22" t="n">
        <v>6</v>
      </c>
      <c r="E926" s="23" t="n">
        <f aca="false">2+8*MIN(E$2+E$3*(B926/100)+E$4*(B926/100)*(B926/100)+E$5*(C926/100)+E$6*(C926/100)*(C926/100)+E$7*(B926/100)*(C926/100),1)</f>
        <v>5.98716850580637</v>
      </c>
      <c r="F926" s="23" t="n">
        <f aca="false">(D926-E926)^2</f>
        <v>0.000164647243241168</v>
      </c>
      <c r="J926" s="1" t="n">
        <f aca="false">1.25*(E926/10)-0.25</f>
        <v>0.498396063225796</v>
      </c>
    </row>
    <row r="927" customFormat="false" ht="18" hidden="false" customHeight="false" outlineLevel="0" collapsed="false">
      <c r="A927" s="13" t="s">
        <v>20</v>
      </c>
      <c r="B927" s="21" t="n">
        <v>48</v>
      </c>
      <c r="C927" s="21" t="n">
        <v>48</v>
      </c>
      <c r="D927" s="22" t="n">
        <v>6</v>
      </c>
      <c r="E927" s="23" t="n">
        <f aca="false">2+8*MIN(E$2+E$3*(B927/100)+E$4*(B927/100)*(B927/100)+E$5*(C927/100)+E$6*(C927/100)*(C927/100)+E$7*(B927/100)*(C927/100),1)</f>
        <v>5.99111075928861</v>
      </c>
      <c r="F927" s="23" t="n">
        <f aca="false">(D927-E927)^2</f>
        <v>7.90186004251019E-005</v>
      </c>
      <c r="J927" s="1" t="n">
        <f aca="false">1.25*(E927/10)-0.25</f>
        <v>0.498888844911076</v>
      </c>
    </row>
    <row r="928" customFormat="false" ht="18" hidden="false" customHeight="false" outlineLevel="0" collapsed="false">
      <c r="A928" s="13" t="s">
        <v>20</v>
      </c>
      <c r="B928" s="21" t="n">
        <v>49</v>
      </c>
      <c r="C928" s="21" t="n">
        <v>49</v>
      </c>
      <c r="D928" s="22" t="n">
        <v>6</v>
      </c>
      <c r="E928" s="23" t="n">
        <f aca="false">2+8*MIN(E$2+E$3*(B928/100)+E$4*(B928/100)*(B928/100)+E$5*(C928/100)+E$6*(C928/100)*(C928/100)+E$7*(B928/100)*(C928/100),1)</f>
        <v>5.99500145100433</v>
      </c>
      <c r="F928" s="23" t="n">
        <f aca="false">(D928-E928)^2</f>
        <v>2.49854920621567E-005</v>
      </c>
      <c r="J928" s="1" t="n">
        <f aca="false">1.25*(E928/10)-0.25</f>
        <v>0.499375181375541</v>
      </c>
    </row>
    <row r="929" customFormat="false" ht="18" hidden="false" customHeight="false" outlineLevel="0" collapsed="false">
      <c r="A929" s="13" t="s">
        <v>20</v>
      </c>
      <c r="B929" s="21" t="n">
        <v>50</v>
      </c>
      <c r="C929" s="21" t="n">
        <v>50</v>
      </c>
      <c r="D929" s="22" t="n">
        <v>6</v>
      </c>
      <c r="E929" s="23" t="n">
        <f aca="false">2+8*MIN(E$2+E$3*(B929/100)+E$4*(B929/100)*(B929/100)+E$5*(C929/100)+E$6*(C929/100)*(C929/100)+E$7*(B929/100)*(C929/100),1)</f>
        <v>5.99884058095353</v>
      </c>
      <c r="F929" s="23" t="n">
        <f aca="false">(D929-E929)^2</f>
        <v>1.34425252532948E-006</v>
      </c>
      <c r="J929" s="1" t="n">
        <f aca="false">1.25*(E929/10)-0.25</f>
        <v>0.499855072619191</v>
      </c>
    </row>
    <row r="930" customFormat="false" ht="18" hidden="false" customHeight="false" outlineLevel="0" collapsed="false">
      <c r="A930" s="13" t="s">
        <v>20</v>
      </c>
      <c r="B930" s="21" t="n">
        <v>51</v>
      </c>
      <c r="C930" s="21" t="n">
        <v>51</v>
      </c>
      <c r="D930" s="22" t="n">
        <v>6</v>
      </c>
      <c r="E930" s="23" t="n">
        <f aca="false">2+8*MIN(E$2+E$3*(B930/100)+E$4*(B930/100)*(B930/100)+E$5*(C930/100)+E$6*(C930/100)*(C930/100)+E$7*(B930/100)*(C930/100),1)</f>
        <v>6.00262814913621</v>
      </c>
      <c r="F930" s="23" t="n">
        <f aca="false">(D930-E930)^2</f>
        <v>6.90716788213634E-006</v>
      </c>
      <c r="J930" s="1" t="n">
        <f aca="false">1.25*(E930/10)-0.25</f>
        <v>0.500328518642026</v>
      </c>
    </row>
    <row r="931" customFormat="false" ht="18" hidden="false" customHeight="false" outlineLevel="0" collapsed="false">
      <c r="A931" s="13" t="s">
        <v>20</v>
      </c>
      <c r="B931" s="21" t="n">
        <v>52</v>
      </c>
      <c r="C931" s="21" t="n">
        <v>52</v>
      </c>
      <c r="D931" s="22" t="n">
        <v>6</v>
      </c>
      <c r="E931" s="23" t="n">
        <f aca="false">2+8*MIN(E$2+E$3*(B931/100)+E$4*(B931/100)*(B931/100)+E$5*(C931/100)+E$6*(C931/100)*(C931/100)+E$7*(B931/100)*(C931/100),1)</f>
        <v>6.00636415555237</v>
      </c>
      <c r="F931" s="23" t="n">
        <f aca="false">(D931-E931)^2</f>
        <v>4.05024758947353E-005</v>
      </c>
      <c r="J931" s="1" t="n">
        <f aca="false">1.25*(E931/10)-0.25</f>
        <v>0.500795519444046</v>
      </c>
    </row>
    <row r="932" customFormat="false" ht="18" hidden="false" customHeight="false" outlineLevel="0" collapsed="false">
      <c r="A932" s="13" t="s">
        <v>20</v>
      </c>
      <c r="B932" s="21" t="n">
        <v>53</v>
      </c>
      <c r="C932" s="21" t="n">
        <v>53</v>
      </c>
      <c r="D932" s="22" t="n">
        <v>6</v>
      </c>
      <c r="E932" s="23" t="n">
        <f aca="false">2+8*MIN(E$2+E$3*(B932/100)+E$4*(B932/100)*(B932/100)+E$5*(C932/100)+E$6*(C932/100)*(C932/100)+E$7*(B932/100)*(C932/100),1)</f>
        <v>6.01004860020201</v>
      </c>
      <c r="F932" s="23" t="n">
        <f aca="false">(D932-E932)^2</f>
        <v>0.000100974366019874</v>
      </c>
      <c r="J932" s="1" t="n">
        <f aca="false">1.25*(E932/10)-0.25</f>
        <v>0.501256075025252</v>
      </c>
    </row>
    <row r="933" customFormat="false" ht="18" hidden="false" customHeight="false" outlineLevel="0" collapsed="false">
      <c r="A933" s="13" t="s">
        <v>20</v>
      </c>
      <c r="B933" s="21" t="n">
        <v>54</v>
      </c>
      <c r="C933" s="21" t="n">
        <v>54</v>
      </c>
      <c r="D933" s="22" t="n">
        <v>6</v>
      </c>
      <c r="E933" s="23" t="n">
        <f aca="false">2+8*MIN(E$2+E$3*(B933/100)+E$4*(B933/100)*(B933/100)+E$5*(C933/100)+E$6*(C933/100)*(C933/100)+E$7*(B933/100)*(C933/100),1)</f>
        <v>6.01368148308514</v>
      </c>
      <c r="F933" s="23" t="n">
        <f aca="false">(D933-E933)^2</f>
        <v>0.00018718297940897</v>
      </c>
      <c r="J933" s="1" t="n">
        <f aca="false">1.25*(E933/10)-0.25</f>
        <v>0.501710185385643</v>
      </c>
    </row>
    <row r="934" customFormat="false" ht="18" hidden="false" customHeight="false" outlineLevel="0" collapsed="false">
      <c r="A934" s="13" t="s">
        <v>20</v>
      </c>
      <c r="B934" s="21" t="n">
        <v>55</v>
      </c>
      <c r="C934" s="21" t="n">
        <v>55</v>
      </c>
      <c r="D934" s="22" t="n">
        <v>6</v>
      </c>
      <c r="E934" s="23" t="n">
        <f aca="false">2+8*MIN(E$2+E$3*(B934/100)+E$4*(B934/100)*(B934/100)+E$5*(C934/100)+E$6*(C934/100)*(C934/100)+E$7*(B934/100)*(C934/100),1)</f>
        <v>6.01726280420175</v>
      </c>
      <c r="F934" s="23" t="n">
        <f aca="false">(D934-E934)^2</f>
        <v>0.000298004408907841</v>
      </c>
      <c r="J934" s="1" t="n">
        <f aca="false">1.25*(E934/10)-0.25</f>
        <v>0.502157850525218</v>
      </c>
    </row>
    <row r="935" customFormat="false" ht="18" hidden="false" customHeight="false" outlineLevel="0" collapsed="false">
      <c r="A935" s="13" t="s">
        <v>20</v>
      </c>
      <c r="B935" s="21" t="n">
        <v>56</v>
      </c>
      <c r="C935" s="21" t="n">
        <v>56</v>
      </c>
      <c r="D935" s="22" t="n">
        <v>6</v>
      </c>
      <c r="E935" s="23" t="n">
        <f aca="false">2+8*MIN(E$2+E$3*(B935/100)+E$4*(B935/100)*(B935/100)+E$5*(C935/100)+E$6*(C935/100)*(C935/100)+E$7*(B935/100)*(C935/100),1)</f>
        <v>6.02079256355184</v>
      </c>
      <c r="F935" s="23" t="n">
        <f aca="false">(D935-E935)^2</f>
        <v>0.000432330699057195</v>
      </c>
      <c r="J935" s="1" t="n">
        <f aca="false">1.25*(E935/10)-0.25</f>
        <v>0.50259907044398</v>
      </c>
    </row>
    <row r="936" customFormat="false" ht="18" hidden="false" customHeight="false" outlineLevel="0" collapsed="false">
      <c r="A936" s="13" t="s">
        <v>20</v>
      </c>
      <c r="B936" s="21" t="n">
        <v>57</v>
      </c>
      <c r="C936" s="21" t="n">
        <v>57</v>
      </c>
      <c r="D936" s="22" t="n">
        <v>6</v>
      </c>
      <c r="E936" s="23" t="n">
        <f aca="false">2+8*MIN(E$2+E$3*(B936/100)+E$4*(B936/100)*(B936/100)+E$5*(C936/100)+E$6*(C936/100)*(C936/100)+E$7*(B936/100)*(C936/100),1)</f>
        <v>6.02427076113541</v>
      </c>
      <c r="F936" s="23" t="n">
        <f aca="false">(D936-E936)^2</f>
        <v>0.000589069846092098</v>
      </c>
      <c r="J936" s="1" t="n">
        <f aca="false">1.25*(E936/10)-0.25</f>
        <v>0.503033845141926</v>
      </c>
    </row>
    <row r="937" customFormat="false" ht="18" hidden="false" customHeight="false" outlineLevel="0" collapsed="false">
      <c r="A937" s="13" t="s">
        <v>20</v>
      </c>
      <c r="B937" s="21" t="n">
        <v>58</v>
      </c>
      <c r="C937" s="21" t="n">
        <v>58</v>
      </c>
      <c r="D937" s="22" t="n">
        <v>6</v>
      </c>
      <c r="E937" s="23" t="n">
        <f aca="false">2+8*MIN(E$2+E$3*(B937/100)+E$4*(B937/100)*(B937/100)+E$5*(C937/100)+E$6*(C937/100)*(C937/100)+E$7*(B937/100)*(C937/100),1)</f>
        <v>6.02769739695246</v>
      </c>
      <c r="F937" s="23" t="n">
        <f aca="false">(D937-E937)^2</f>
        <v>0.000767145797942195</v>
      </c>
      <c r="J937" s="1" t="n">
        <f aca="false">1.25*(E937/10)-0.25</f>
        <v>0.503462174619058</v>
      </c>
    </row>
    <row r="938" customFormat="false" ht="18" hidden="false" customHeight="false" outlineLevel="0" collapsed="false">
      <c r="A938" s="13" t="s">
        <v>20</v>
      </c>
      <c r="B938" s="21" t="n">
        <v>59</v>
      </c>
      <c r="C938" s="21" t="n">
        <v>59</v>
      </c>
      <c r="D938" s="22" t="n">
        <v>6</v>
      </c>
      <c r="E938" s="23" t="n">
        <f aca="false">2+8*MIN(E$2+E$3*(B938/100)+E$4*(B938/100)*(B938/100)+E$5*(C938/100)+E$6*(C938/100)*(C938/100)+E$7*(B938/100)*(C938/100),1)</f>
        <v>6.031072471003</v>
      </c>
      <c r="F938" s="23" t="n">
        <f aca="false">(D938-E938)^2</f>
        <v>0.000965498454231954</v>
      </c>
      <c r="J938" s="1" t="n">
        <f aca="false">1.25*(E938/10)-0.25</f>
        <v>0.503884058875374</v>
      </c>
    </row>
    <row r="939" customFormat="false" ht="18" hidden="false" customHeight="false" outlineLevel="0" collapsed="false">
      <c r="A939" s="13" t="s">
        <v>20</v>
      </c>
      <c r="B939" s="21" t="n">
        <v>60</v>
      </c>
      <c r="C939" s="21" t="n">
        <v>60</v>
      </c>
      <c r="D939" s="22" t="n">
        <v>6</v>
      </c>
      <c r="E939" s="23" t="n">
        <f aca="false">2+8*MIN(E$2+E$3*(B939/100)+E$4*(B939/100)*(B939/100)+E$5*(C939/100)+E$6*(C939/100)*(C939/100)+E$7*(B939/100)*(C939/100),1)</f>
        <v>6.03439598328701</v>
      </c>
      <c r="F939" s="23" t="n">
        <f aca="false">(D939-E939)^2</f>
        <v>0.00118308366628039</v>
      </c>
      <c r="J939" s="1" t="n">
        <f aca="false">1.25*(E939/10)-0.25</f>
        <v>0.504299497910877</v>
      </c>
    </row>
    <row r="940" customFormat="false" ht="18" hidden="false" customHeight="false" outlineLevel="0" collapsed="false">
      <c r="A940" s="13" t="s">
        <v>20</v>
      </c>
      <c r="B940" s="21" t="n">
        <v>61</v>
      </c>
      <c r="C940" s="21" t="n">
        <v>61</v>
      </c>
      <c r="D940" s="22" t="n">
        <v>6</v>
      </c>
      <c r="E940" s="23" t="n">
        <f aca="false">2+8*MIN(E$2+E$3*(B940/100)+E$4*(B940/100)*(B940/100)+E$5*(C940/100)+E$6*(C940/100)*(C940/100)+E$7*(B940/100)*(C940/100),1)</f>
        <v>6.03766793380451</v>
      </c>
      <c r="F940" s="23" t="n">
        <f aca="false">(D940-E940)^2</f>
        <v>0.00141887323710109</v>
      </c>
      <c r="J940" s="1" t="n">
        <f aca="false">1.25*(E940/10)-0.25</f>
        <v>0.504708491725564</v>
      </c>
    </row>
    <row r="941" customFormat="false" ht="18" hidden="false" customHeight="false" outlineLevel="0" collapsed="false">
      <c r="A941" s="13" t="s">
        <v>20</v>
      </c>
      <c r="B941" s="21" t="n">
        <v>62</v>
      </c>
      <c r="C941" s="21" t="n">
        <v>62</v>
      </c>
      <c r="D941" s="22" t="n">
        <v>6</v>
      </c>
      <c r="E941" s="23" t="n">
        <f aca="false">2+8*MIN(E$2+E$3*(B941/100)+E$4*(B941/100)*(B941/100)+E$5*(C941/100)+E$6*(C941/100)*(C941/100)+E$7*(B941/100)*(C941/100),1)</f>
        <v>6.04088832255549</v>
      </c>
      <c r="F941" s="23" t="n">
        <f aca="false">(D941-E941)^2</f>
        <v>0.00167185492140191</v>
      </c>
      <c r="J941" s="1" t="n">
        <f aca="false">1.25*(E941/10)-0.25</f>
        <v>0.505111040319436</v>
      </c>
    </row>
    <row r="942" customFormat="false" ht="18" hidden="false" customHeight="false" outlineLevel="0" collapsed="false">
      <c r="A942" s="13" t="s">
        <v>20</v>
      </c>
      <c r="B942" s="21" t="n">
        <v>63</v>
      </c>
      <c r="C942" s="21" t="n">
        <v>63</v>
      </c>
      <c r="D942" s="22" t="n">
        <v>6</v>
      </c>
      <c r="E942" s="23" t="n">
        <f aca="false">2+8*MIN(E$2+E$3*(B942/100)+E$4*(B942/100)*(B942/100)+E$5*(C942/100)+E$6*(C942/100)*(C942/100)+E$7*(B942/100)*(C942/100),1)</f>
        <v>6.04405714953995</v>
      </c>
      <c r="F942" s="23" t="n">
        <f aca="false">(D942-E942)^2</f>
        <v>0.00194103242558557</v>
      </c>
      <c r="J942" s="1" t="n">
        <f aca="false">1.25*(E942/10)-0.25</f>
        <v>0.505507143692494</v>
      </c>
    </row>
    <row r="943" customFormat="false" ht="18" hidden="false" customHeight="false" outlineLevel="0" collapsed="false">
      <c r="A943" s="13" t="s">
        <v>20</v>
      </c>
      <c r="B943" s="21" t="n">
        <v>64</v>
      </c>
      <c r="C943" s="21" t="n">
        <v>64</v>
      </c>
      <c r="D943" s="22" t="n">
        <v>6</v>
      </c>
      <c r="E943" s="23" t="n">
        <f aca="false">2+8*MIN(E$2+E$3*(B943/100)+E$4*(B943/100)*(B943/100)+E$5*(C943/100)+E$6*(C943/100)*(C943/100)+E$7*(B943/100)*(C943/100),1)</f>
        <v>6.0471744147579</v>
      </c>
      <c r="F943" s="23" t="n">
        <f aca="false">(D943-E943)^2</f>
        <v>0.00222542540774988</v>
      </c>
      <c r="J943" s="1" t="n">
        <f aca="false">1.25*(E943/10)-0.25</f>
        <v>0.505896801844737</v>
      </c>
    </row>
    <row r="944" customFormat="false" ht="18" hidden="false" customHeight="false" outlineLevel="0" collapsed="false">
      <c r="A944" s="13" t="s">
        <v>20</v>
      </c>
      <c r="B944" s="21" t="n">
        <v>65</v>
      </c>
      <c r="C944" s="21" t="n">
        <v>65</v>
      </c>
      <c r="D944" s="22" t="n">
        <v>6</v>
      </c>
      <c r="E944" s="23" t="n">
        <f aca="false">2+8*MIN(E$2+E$3*(B944/100)+E$4*(B944/100)*(B944/100)+E$5*(C944/100)+E$6*(C944/100)*(C944/100)+E$7*(B944/100)*(C944/100),1)</f>
        <v>6.05024011820932</v>
      </c>
      <c r="F944" s="23" t="n">
        <f aca="false">(D944-E944)^2</f>
        <v>0.00252406947768655</v>
      </c>
      <c r="J944" s="1" t="n">
        <f aca="false">1.25*(E944/10)-0.25</f>
        <v>0.506280014776165</v>
      </c>
    </row>
    <row r="945" customFormat="false" ht="18" hidden="false" customHeight="false" outlineLevel="0" collapsed="false">
      <c r="A945" s="13" t="s">
        <v>20</v>
      </c>
      <c r="B945" s="21" t="n">
        <v>66</v>
      </c>
      <c r="C945" s="21" t="n">
        <v>66</v>
      </c>
      <c r="D945" s="22" t="n">
        <v>6</v>
      </c>
      <c r="E945" s="23" t="n">
        <f aca="false">2+8*MIN(E$2+E$3*(B945/100)+E$4*(B945/100)*(B945/100)+E$5*(C945/100)+E$6*(C945/100)*(C945/100)+E$7*(B945/100)*(C945/100),1)</f>
        <v>6.05325425989423</v>
      </c>
      <c r="F945" s="23" t="n">
        <f aca="false">(D945-E945)^2</f>
        <v>0.00283601619688177</v>
      </c>
      <c r="J945" s="1" t="n">
        <f aca="false">1.25*(E945/10)-0.25</f>
        <v>0.506656782486778</v>
      </c>
    </row>
    <row r="946" customFormat="false" ht="18" hidden="false" customHeight="false" outlineLevel="0" collapsed="false">
      <c r="A946" s="13" t="s">
        <v>20</v>
      </c>
      <c r="B946" s="21" t="n">
        <v>67</v>
      </c>
      <c r="C946" s="21" t="n">
        <v>67</v>
      </c>
      <c r="D946" s="22" t="n">
        <v>6</v>
      </c>
      <c r="E946" s="23" t="n">
        <f aca="false">2+8*MIN(E$2+E$3*(B946/100)+E$4*(B946/100)*(B946/100)+E$5*(C946/100)+E$6*(C946/100)*(C946/100)+E$7*(B946/100)*(C946/100),1)</f>
        <v>6.05621683981262</v>
      </c>
      <c r="F946" s="23" t="n">
        <f aca="false">(D946-E946)^2</f>
        <v>0.00316033307851722</v>
      </c>
      <c r="J946" s="1" t="n">
        <f aca="false">1.25*(E946/10)-0.25</f>
        <v>0.507027104976577</v>
      </c>
    </row>
    <row r="947" customFormat="false" ht="18" hidden="false" customHeight="false" outlineLevel="0" collapsed="false">
      <c r="A947" s="13" t="s">
        <v>20</v>
      </c>
      <c r="B947" s="21" t="n">
        <v>68</v>
      </c>
      <c r="C947" s="21" t="n">
        <v>68</v>
      </c>
      <c r="D947" s="22" t="n">
        <v>6</v>
      </c>
      <c r="E947" s="23" t="n">
        <f aca="false">2+8*MIN(E$2+E$3*(B947/100)+E$4*(B947/100)*(B947/100)+E$5*(C947/100)+E$6*(C947/100)*(C947/100)+E$7*(B947/100)*(C947/100),1)</f>
        <v>6.05912785796448</v>
      </c>
      <c r="F947" s="23" t="n">
        <f aca="false">(D947-E947)^2</f>
        <v>0.00349610358746825</v>
      </c>
      <c r="J947" s="1" t="n">
        <f aca="false">1.25*(E947/10)-0.25</f>
        <v>0.507390982245561</v>
      </c>
    </row>
    <row r="948" customFormat="false" ht="18" hidden="false" customHeight="false" outlineLevel="0" collapsed="false">
      <c r="A948" s="13" t="s">
        <v>20</v>
      </c>
      <c r="B948" s="21" t="n">
        <v>69</v>
      </c>
      <c r="C948" s="21" t="n">
        <v>69</v>
      </c>
      <c r="D948" s="22" t="n">
        <v>6</v>
      </c>
      <c r="E948" s="23" t="n">
        <f aca="false">2+8*MIN(E$2+E$3*(B948/100)+E$4*(B948/100)*(B948/100)+E$5*(C948/100)+E$6*(C948/100)*(C948/100)+E$7*(B948/100)*(C948/100),1)</f>
        <v>6.06198731434984</v>
      </c>
      <c r="F948" s="23" t="n">
        <f aca="false">(D948-E948)^2</f>
        <v>0.00384242714030563</v>
      </c>
      <c r="J948" s="1" t="n">
        <f aca="false">1.25*(E948/10)-0.25</f>
        <v>0.50774841429373</v>
      </c>
    </row>
    <row r="949" customFormat="false" ht="18" hidden="false" customHeight="false" outlineLevel="0" collapsed="false">
      <c r="A949" s="13" t="s">
        <v>20</v>
      </c>
      <c r="B949" s="21" t="n">
        <v>70</v>
      </c>
      <c r="C949" s="21" t="n">
        <v>70</v>
      </c>
      <c r="D949" s="22" t="n">
        <v>6</v>
      </c>
      <c r="E949" s="23" t="n">
        <f aca="false">2+8*MIN(E$2+E$3*(B949/100)+E$4*(B949/100)*(B949/100)+E$5*(C949/100)+E$6*(C949/100)*(C949/100)+E$7*(B949/100)*(C949/100),1)</f>
        <v>6.06479520896867</v>
      </c>
      <c r="F949" s="23" t="n">
        <f aca="false">(D949-E949)^2</f>
        <v>0.00419841910529362</v>
      </c>
      <c r="J949" s="1" t="n">
        <f aca="false">1.25*(E949/10)-0.25</f>
        <v>0.508099401121084</v>
      </c>
    </row>
    <row r="950" customFormat="false" ht="18" hidden="false" customHeight="false" outlineLevel="0" collapsed="false">
      <c r="A950" s="13" t="s">
        <v>20</v>
      </c>
      <c r="B950" s="21" t="n">
        <v>71</v>
      </c>
      <c r="C950" s="21" t="n">
        <v>71</v>
      </c>
      <c r="D950" s="22" t="n">
        <v>6</v>
      </c>
      <c r="E950" s="23" t="n">
        <f aca="false">2+8*MIN(E$2+E$3*(B950/100)+E$4*(B950/100)*(B950/100)+E$5*(C950/100)+E$6*(C950/100)*(C950/100)+E$7*(B950/100)*(C950/100),1)</f>
        <v>6.06755154182099</v>
      </c>
      <c r="F950" s="23" t="n">
        <f aca="false">(D950-E950)^2</f>
        <v>0.00456321080239233</v>
      </c>
      <c r="J950" s="1" t="n">
        <f aca="false">1.25*(E950/10)-0.25</f>
        <v>0.508443942727623</v>
      </c>
    </row>
    <row r="951" customFormat="false" ht="18" hidden="false" customHeight="false" outlineLevel="0" collapsed="false">
      <c r="A951" s="13" t="s">
        <v>20</v>
      </c>
      <c r="B951" s="21" t="n">
        <v>72</v>
      </c>
      <c r="C951" s="21" t="n">
        <v>72</v>
      </c>
      <c r="D951" s="22" t="n">
        <v>6</v>
      </c>
      <c r="E951" s="23" t="n">
        <f aca="false">2+8*MIN(E$2+E$3*(B951/100)+E$4*(B951/100)*(B951/100)+E$5*(C951/100)+E$6*(C951/100)*(C951/100)+E$7*(B951/100)*(C951/100),1)</f>
        <v>6.07025631290679</v>
      </c>
      <c r="F951" s="23" t="n">
        <f aca="false">(D951-E951)^2</f>
        <v>0.00493594950325603</v>
      </c>
      <c r="J951" s="1" t="n">
        <f aca="false">1.25*(E951/10)-0.25</f>
        <v>0.508782039113348</v>
      </c>
    </row>
    <row r="952" customFormat="false" ht="18" hidden="false" customHeight="false" outlineLevel="0" collapsed="false">
      <c r="A952" s="13" t="s">
        <v>20</v>
      </c>
      <c r="B952" s="21" t="n">
        <v>73</v>
      </c>
      <c r="C952" s="21" t="n">
        <v>73</v>
      </c>
      <c r="D952" s="22" t="n">
        <v>6</v>
      </c>
      <c r="E952" s="23" t="n">
        <f aca="false">2+8*MIN(E$2+E$3*(B952/100)+E$4*(B952/100)*(B952/100)+E$5*(C952/100)+E$6*(C952/100)*(C952/100)+E$7*(B952/100)*(C952/100),1)</f>
        <v>6.07290952222606</v>
      </c>
      <c r="F952" s="23" t="n">
        <f aca="false">(D952-E952)^2</f>
        <v>0.00531579843123257</v>
      </c>
      <c r="J952" s="1" t="n">
        <f aca="false">1.25*(E952/10)-0.25</f>
        <v>0.509113690278258</v>
      </c>
    </row>
    <row r="953" customFormat="false" ht="18" hidden="false" customHeight="false" outlineLevel="0" collapsed="false">
      <c r="A953" s="13" t="s">
        <v>20</v>
      </c>
      <c r="B953" s="21" t="n">
        <v>74</v>
      </c>
      <c r="C953" s="21" t="n">
        <v>74</v>
      </c>
      <c r="D953" s="22" t="n">
        <v>6</v>
      </c>
      <c r="E953" s="23" t="n">
        <f aca="false">2+8*MIN(E$2+E$3*(B953/100)+E$4*(B953/100)*(B953/100)+E$5*(C953/100)+E$6*(C953/100)*(C953/100)+E$7*(B953/100)*(C953/100),1)</f>
        <v>6.07551116977882</v>
      </c>
      <c r="F953" s="23" t="n">
        <f aca="false">(D953-E953)^2</f>
        <v>0.00570193676136605</v>
      </c>
      <c r="J953" s="1" t="n">
        <f aca="false">1.25*(E953/10)-0.25</f>
        <v>0.509438896222353</v>
      </c>
    </row>
    <row r="954" customFormat="false" ht="18" hidden="false" customHeight="false" outlineLevel="0" collapsed="false">
      <c r="A954" s="13" t="s">
        <v>20</v>
      </c>
      <c r="B954" s="21" t="n">
        <v>75</v>
      </c>
      <c r="C954" s="21" t="n">
        <v>75</v>
      </c>
      <c r="D954" s="22" t="n">
        <v>6</v>
      </c>
      <c r="E954" s="23" t="n">
        <f aca="false">2+8*MIN(E$2+E$3*(B954/100)+E$4*(B954/100)*(B954/100)+E$5*(C954/100)+E$6*(C954/100)*(C954/100)+E$7*(B954/100)*(C954/100),1)</f>
        <v>6.07806125556506</v>
      </c>
      <c r="F954" s="23" t="n">
        <f aca="false">(D954-E954)^2</f>
        <v>0.00609355962039384</v>
      </c>
      <c r="J954" s="1" t="n">
        <f aca="false">1.25*(E954/10)-0.25</f>
        <v>0.509757656945633</v>
      </c>
    </row>
    <row r="955" customFormat="false" ht="18" hidden="false" customHeight="false" outlineLevel="0" collapsed="false">
      <c r="A955" s="13" t="s">
        <v>20</v>
      </c>
      <c r="B955" s="21" t="n">
        <v>76</v>
      </c>
      <c r="C955" s="21" t="n">
        <v>76</v>
      </c>
      <c r="D955" s="22" t="n">
        <v>6</v>
      </c>
      <c r="E955" s="23" t="n">
        <f aca="false">2+8*MIN(E$2+E$3*(B955/100)+E$4*(B955/100)*(B955/100)+E$5*(C955/100)+E$6*(C955/100)*(C955/100)+E$7*(B955/100)*(C955/100),1)</f>
        <v>6.08055977958479</v>
      </c>
      <c r="F955" s="23" t="n">
        <f aca="false">(D955-E955)^2</f>
        <v>0.00648987808674946</v>
      </c>
      <c r="J955" s="1" t="n">
        <f aca="false">1.25*(E955/10)-0.25</f>
        <v>0.510069972448098</v>
      </c>
    </row>
    <row r="956" customFormat="false" ht="18" hidden="false" customHeight="false" outlineLevel="0" collapsed="false">
      <c r="A956" s="13" t="s">
        <v>20</v>
      </c>
      <c r="B956" s="21" t="n">
        <v>77</v>
      </c>
      <c r="C956" s="21" t="n">
        <v>77</v>
      </c>
      <c r="D956" s="22" t="n">
        <v>6</v>
      </c>
      <c r="E956" s="23" t="n">
        <f aca="false">2+8*MIN(E$2+E$3*(B956/100)+E$4*(B956/100)*(B956/100)+E$5*(C956/100)+E$6*(C956/100)*(C956/100)+E$7*(B956/100)*(C956/100),1)</f>
        <v>6.08300674183799</v>
      </c>
      <c r="F956" s="23" t="n">
        <f aca="false">(D956-E956)^2</f>
        <v>0.00689011919055936</v>
      </c>
      <c r="J956" s="1" t="n">
        <f aca="false">1.25*(E956/10)-0.25</f>
        <v>0.510375842729749</v>
      </c>
    </row>
    <row r="957" customFormat="false" ht="18" hidden="false" customHeight="false" outlineLevel="0" collapsed="false">
      <c r="A957" s="13" t="s">
        <v>20</v>
      </c>
      <c r="B957" s="21" t="n">
        <v>78</v>
      </c>
      <c r="C957" s="21" t="n">
        <v>78</v>
      </c>
      <c r="D957" s="22" t="n">
        <v>6</v>
      </c>
      <c r="E957" s="23" t="n">
        <f aca="false">2+8*MIN(E$2+E$3*(B957/100)+E$4*(B957/100)*(B957/100)+E$5*(C957/100)+E$6*(C957/100)*(C957/100)+E$7*(B957/100)*(C957/100),1)</f>
        <v>6.08540214232468</v>
      </c>
      <c r="F957" s="23" t="n">
        <f aca="false">(D957-E957)^2</f>
        <v>0.00729352591364464</v>
      </c>
      <c r="J957" s="1" t="n">
        <f aca="false">1.25*(E957/10)-0.25</f>
        <v>0.510675267790585</v>
      </c>
    </row>
    <row r="958" customFormat="false" ht="18" hidden="false" customHeight="false" outlineLevel="0" collapsed="false">
      <c r="A958" s="13" t="s">
        <v>20</v>
      </c>
      <c r="B958" s="21" t="n">
        <v>79</v>
      </c>
      <c r="C958" s="21" t="n">
        <v>79</v>
      </c>
      <c r="D958" s="22" t="n">
        <v>6</v>
      </c>
      <c r="E958" s="23" t="n">
        <f aca="false">2+8*MIN(E$2+E$3*(B958/100)+E$4*(B958/100)*(B958/100)+E$5*(C958/100)+E$6*(C958/100)*(C958/100)+E$7*(B958/100)*(C958/100),1)</f>
        <v>6.08774598104485</v>
      </c>
      <c r="F958" s="23" t="n">
        <f aca="false">(D958-E958)^2</f>
        <v>0.00769935718952282</v>
      </c>
      <c r="J958" s="1" t="n">
        <f aca="false">1.25*(E958/10)-0.25</f>
        <v>0.510968247630606</v>
      </c>
    </row>
    <row r="959" customFormat="false" ht="18" hidden="false" customHeight="false" outlineLevel="0" collapsed="false">
      <c r="A959" s="13" t="s">
        <v>20</v>
      </c>
      <c r="B959" s="21" t="n">
        <v>80</v>
      </c>
      <c r="C959" s="21" t="n">
        <v>80</v>
      </c>
      <c r="D959" s="22" t="n">
        <v>6</v>
      </c>
      <c r="E959" s="23" t="n">
        <f aca="false">2+8*MIN(E$2+E$3*(B959/100)+E$4*(B959/100)*(B959/100)+E$5*(C959/100)+E$6*(C959/100)*(C959/100)+E$7*(B959/100)*(C959/100),1)</f>
        <v>6.0900382579985</v>
      </c>
      <c r="F959" s="23" t="n">
        <f aca="false">(D959-E959)^2</f>
        <v>0.00810688790340408</v>
      </c>
      <c r="J959" s="1" t="n">
        <f aca="false">1.25*(E959/10)-0.25</f>
        <v>0.511254782249812</v>
      </c>
    </row>
    <row r="960" customFormat="false" ht="18" hidden="false" customHeight="false" outlineLevel="0" collapsed="false">
      <c r="A960" s="13" t="s">
        <v>20</v>
      </c>
      <c r="B960" s="21" t="n">
        <v>81</v>
      </c>
      <c r="C960" s="21" t="n">
        <v>81</v>
      </c>
      <c r="D960" s="22" t="n">
        <v>6</v>
      </c>
      <c r="E960" s="23" t="n">
        <f aca="false">2+8*MIN(E$2+E$3*(B960/100)+E$4*(B960/100)*(B960/100)+E$5*(C960/100)+E$6*(C960/100)*(C960/100)+E$7*(B960/100)*(C960/100),1)</f>
        <v>6.09227897318563</v>
      </c>
      <c r="F960" s="23" t="n">
        <f aca="false">(D960-E960)^2</f>
        <v>0.00851540889219474</v>
      </c>
      <c r="J960" s="1" t="n">
        <f aca="false">1.25*(E960/10)-0.25</f>
        <v>0.511534871648204</v>
      </c>
    </row>
    <row r="961" customFormat="false" ht="18" hidden="false" customHeight="false" outlineLevel="0" collapsed="false">
      <c r="A961" s="13" t="s">
        <v>20</v>
      </c>
      <c r="B961" s="21" t="n">
        <v>82</v>
      </c>
      <c r="C961" s="21" t="n">
        <v>82</v>
      </c>
      <c r="D961" s="22" t="n">
        <v>6</v>
      </c>
      <c r="E961" s="23" t="n">
        <f aca="false">2+8*MIN(E$2+E$3*(B961/100)+E$4*(B961/100)*(B961/100)+E$5*(C961/100)+E$6*(C961/100)*(C961/100)+E$7*(B961/100)*(C961/100),1)</f>
        <v>6.09446812660624</v>
      </c>
      <c r="F961" s="23" t="n">
        <f aca="false">(D961-E961)^2</f>
        <v>0.00892422694449329</v>
      </c>
      <c r="J961" s="1" t="n">
        <f aca="false">1.25*(E961/10)-0.25</f>
        <v>0.511808515825781</v>
      </c>
    </row>
    <row r="962" customFormat="false" ht="18" hidden="false" customHeight="false" outlineLevel="0" collapsed="false">
      <c r="A962" s="13" t="s">
        <v>20</v>
      </c>
      <c r="B962" s="21" t="n">
        <v>83</v>
      </c>
      <c r="C962" s="21" t="n">
        <v>83</v>
      </c>
      <c r="D962" s="22" t="n">
        <v>6</v>
      </c>
      <c r="E962" s="23" t="n">
        <f aca="false">2+8*MIN(E$2+E$3*(B962/100)+E$4*(B962/100)*(B962/100)+E$5*(C962/100)+E$6*(C962/100)*(C962/100)+E$7*(B962/100)*(C962/100),1)</f>
        <v>6.09660571826034</v>
      </c>
      <c r="F962" s="23" t="n">
        <f aca="false">(D962-E962)^2</f>
        <v>0.0093326648005966</v>
      </c>
      <c r="J962" s="1" t="n">
        <f aca="false">1.25*(E962/10)-0.25</f>
        <v>0.512075714782543</v>
      </c>
    </row>
    <row r="963" customFormat="false" ht="18" hidden="false" customHeight="false" outlineLevel="0" collapsed="false">
      <c r="A963" s="13" t="s">
        <v>20</v>
      </c>
      <c r="B963" s="21" t="n">
        <v>84</v>
      </c>
      <c r="C963" s="21" t="n">
        <v>84</v>
      </c>
      <c r="D963" s="22" t="n">
        <v>6</v>
      </c>
      <c r="E963" s="23" t="n">
        <f aca="false">2+8*MIN(E$2+E$3*(B963/100)+E$4*(B963/100)*(B963/100)+E$5*(C963/100)+E$6*(C963/100)*(C963/100)+E$7*(B963/100)*(C963/100),1)</f>
        <v>6.09869174814792</v>
      </c>
      <c r="F963" s="23" t="n">
        <f aca="false">(D963-E963)^2</f>
        <v>0.00974006115249215</v>
      </c>
      <c r="J963" s="1" t="n">
        <f aca="false">1.25*(E963/10)-0.25</f>
        <v>0.51233646851849</v>
      </c>
    </row>
    <row r="964" customFormat="false" ht="18" hidden="false" customHeight="false" outlineLevel="0" collapsed="false">
      <c r="A964" s="13" t="s">
        <v>20</v>
      </c>
      <c r="B964" s="21" t="n">
        <v>85</v>
      </c>
      <c r="C964" s="21" t="n">
        <v>85</v>
      </c>
      <c r="D964" s="22" t="n">
        <v>6</v>
      </c>
      <c r="E964" s="23" t="n">
        <f aca="false">2+8*MIN(E$2+E$3*(B964/100)+E$4*(B964/100)*(B964/100)+E$5*(C964/100)+E$6*(C964/100)*(C964/100)+E$7*(B964/100)*(C964/100),1)</f>
        <v>6.10072621626898</v>
      </c>
      <c r="F964" s="23" t="n">
        <f aca="false">(D964-E964)^2</f>
        <v>0.0101457706438647</v>
      </c>
      <c r="J964" s="1" t="n">
        <f aca="false">1.25*(E964/10)-0.25</f>
        <v>0.512590777033622</v>
      </c>
    </row>
    <row r="965" customFormat="false" ht="18" hidden="false" customHeight="false" outlineLevel="0" collapsed="false">
      <c r="A965" s="13" t="s">
        <v>20</v>
      </c>
      <c r="B965" s="21" t="n">
        <v>86</v>
      </c>
      <c r="C965" s="21" t="n">
        <v>86</v>
      </c>
      <c r="D965" s="22" t="n">
        <v>6</v>
      </c>
      <c r="E965" s="23" t="n">
        <f aca="false">2+8*MIN(E$2+E$3*(B965/100)+E$4*(B965/100)*(B965/100)+E$5*(C965/100)+E$6*(C965/100)*(C965/100)+E$7*(B965/100)*(C965/100),1)</f>
        <v>6.10270912262352</v>
      </c>
      <c r="F965" s="23" t="n">
        <f aca="false">(D965-E965)^2</f>
        <v>0.0105491638700928</v>
      </c>
      <c r="J965" s="1" t="n">
        <f aca="false">1.25*(E965/10)-0.25</f>
        <v>0.51283864032794</v>
      </c>
    </row>
    <row r="966" customFormat="false" ht="18" hidden="false" customHeight="false" outlineLevel="0" collapsed="false">
      <c r="A966" s="13" t="s">
        <v>20</v>
      </c>
      <c r="B966" s="21" t="n">
        <v>87</v>
      </c>
      <c r="C966" s="21" t="n">
        <v>87</v>
      </c>
      <c r="D966" s="22" t="n">
        <v>6</v>
      </c>
      <c r="E966" s="23" t="n">
        <f aca="false">2+8*MIN(E$2+E$3*(B966/100)+E$4*(B966/100)*(B966/100)+E$5*(C966/100)+E$6*(C966/100)*(C966/100)+E$7*(B966/100)*(C966/100),1)</f>
        <v>6.10464046721154</v>
      </c>
      <c r="F966" s="23" t="n">
        <f aca="false">(D966-E966)^2</f>
        <v>0.0109496273782498</v>
      </c>
      <c r="J966" s="1" t="n">
        <f aca="false">1.25*(E966/10)-0.25</f>
        <v>0.513080058401443</v>
      </c>
    </row>
    <row r="967" customFormat="false" ht="18" hidden="false" customHeight="false" outlineLevel="0" collapsed="false">
      <c r="A967" s="13" t="s">
        <v>20</v>
      </c>
      <c r="B967" s="21" t="n">
        <v>88</v>
      </c>
      <c r="C967" s="21" t="n">
        <v>88</v>
      </c>
      <c r="D967" s="22" t="n">
        <v>6</v>
      </c>
      <c r="E967" s="23" t="n">
        <f aca="false">2+8*MIN(E$2+E$3*(B967/100)+E$4*(B967/100)*(B967/100)+E$5*(C967/100)+E$6*(C967/100)*(C967/100)+E$7*(B967/100)*(C967/100),1)</f>
        <v>6.10652025003305</v>
      </c>
      <c r="F967" s="23" t="n">
        <f aca="false">(D967-E967)^2</f>
        <v>0.0113465636671024</v>
      </c>
      <c r="J967" s="1" t="n">
        <f aca="false">1.25*(E967/10)-0.25</f>
        <v>0.513315031254131</v>
      </c>
    </row>
    <row r="968" customFormat="false" ht="18" hidden="false" customHeight="false" outlineLevel="0" collapsed="false">
      <c r="A968" s="13" t="s">
        <v>20</v>
      </c>
      <c r="B968" s="21" t="n">
        <v>89</v>
      </c>
      <c r="C968" s="21" t="n">
        <v>89</v>
      </c>
      <c r="D968" s="22" t="n">
        <v>6</v>
      </c>
      <c r="E968" s="23" t="n">
        <f aca="false">2+8*MIN(E$2+E$3*(B968/100)+E$4*(B968/100)*(B968/100)+E$5*(C968/100)+E$6*(C968/100)*(C968/100)+E$7*(B968/100)*(C968/100),1)</f>
        <v>6.10834847108803</v>
      </c>
      <c r="F968" s="23" t="n">
        <f aca="false">(D968-E968)^2</f>
        <v>0.0117393911871137</v>
      </c>
      <c r="J968" s="1" t="n">
        <f aca="false">1.25*(E968/10)-0.25</f>
        <v>0.513543558886004</v>
      </c>
    </row>
    <row r="969" customFormat="false" ht="18" hidden="false" customHeight="false" outlineLevel="0" collapsed="false">
      <c r="A969" s="13" t="s">
        <v>20</v>
      </c>
      <c r="B969" s="21" t="n">
        <v>90</v>
      </c>
      <c r="C969" s="21" t="n">
        <v>90</v>
      </c>
      <c r="D969" s="22" t="n">
        <v>6</v>
      </c>
      <c r="E969" s="23" t="n">
        <f aca="false">2+8*MIN(E$2+E$3*(B969/100)+E$4*(B969/100)*(B969/100)+E$5*(C969/100)+E$6*(C969/100)*(C969/100)+E$7*(B969/100)*(C969/100),1)</f>
        <v>6.1101251303765</v>
      </c>
      <c r="F969" s="23" t="n">
        <f aca="false">(D969-E969)^2</f>
        <v>0.0121275443404409</v>
      </c>
      <c r="J969" s="1" t="n">
        <f aca="false">1.25*(E969/10)-0.25</f>
        <v>0.513765641297062</v>
      </c>
    </row>
    <row r="970" customFormat="false" ht="18" hidden="false" customHeight="false" outlineLevel="0" collapsed="false">
      <c r="A970" s="13" t="s">
        <v>20</v>
      </c>
      <c r="B970" s="21" t="n">
        <v>91</v>
      </c>
      <c r="C970" s="21" t="n">
        <v>91</v>
      </c>
      <c r="D970" s="22" t="n">
        <v>6</v>
      </c>
      <c r="E970" s="23" t="n">
        <f aca="false">2+8*MIN(E$2+E$3*(B970/100)+E$4*(B970/100)*(B970/100)+E$5*(C970/100)+E$6*(C970/100)*(C970/100)+E$7*(B970/100)*(C970/100),1)</f>
        <v>6.11185022789845</v>
      </c>
      <c r="F970" s="23" t="n">
        <f aca="false">(D970-E970)^2</f>
        <v>0.0125104734809346</v>
      </c>
      <c r="J970" s="1" t="n">
        <f aca="false">1.25*(E970/10)-0.25</f>
        <v>0.513981278487306</v>
      </c>
    </row>
    <row r="971" customFormat="false" ht="18" hidden="false" customHeight="false" outlineLevel="0" collapsed="false">
      <c r="A971" s="13" t="s">
        <v>20</v>
      </c>
      <c r="B971" s="21" t="n">
        <v>92</v>
      </c>
      <c r="C971" s="21" t="n">
        <v>92</v>
      </c>
      <c r="D971" s="22" t="n">
        <v>6</v>
      </c>
      <c r="E971" s="23" t="n">
        <f aca="false">2+8*MIN(E$2+E$3*(B971/100)+E$4*(B971/100)*(B971/100)+E$5*(C971/100)+E$6*(C971/100)*(C971/100)+E$7*(B971/100)*(C971/100),1)</f>
        <v>6.11352376365388</v>
      </c>
      <c r="F971" s="23" t="n">
        <f aca="false">(D971-E971)^2</f>
        <v>0.0128876449141417</v>
      </c>
      <c r="J971" s="1" t="n">
        <f aca="false">1.25*(E971/10)-0.25</f>
        <v>0.514190470456735</v>
      </c>
    </row>
    <row r="972" customFormat="false" ht="18" hidden="false" customHeight="false" outlineLevel="0" collapsed="false">
      <c r="A972" s="13" t="s">
        <v>20</v>
      </c>
      <c r="B972" s="21" t="n">
        <v>93</v>
      </c>
      <c r="C972" s="21" t="n">
        <v>93</v>
      </c>
      <c r="D972" s="22" t="n">
        <v>6</v>
      </c>
      <c r="E972" s="23" t="n">
        <f aca="false">2+8*MIN(E$2+E$3*(B972/100)+E$4*(B972/100)*(B972/100)+E$5*(C972/100)+E$6*(C972/100)*(C972/100)+E$7*(B972/100)*(C972/100),1)</f>
        <v>6.11514573764279</v>
      </c>
      <c r="F972" s="23" t="n">
        <f aca="false">(D972-E972)^2</f>
        <v>0.0132585408973021</v>
      </c>
      <c r="J972" s="1" t="n">
        <f aca="false">1.25*(E972/10)-0.25</f>
        <v>0.514393217205349</v>
      </c>
    </row>
    <row r="973" customFormat="false" ht="18" hidden="false" customHeight="false" outlineLevel="0" collapsed="false">
      <c r="A973" s="13" t="s">
        <v>20</v>
      </c>
      <c r="B973" s="21" t="n">
        <v>94</v>
      </c>
      <c r="C973" s="21" t="n">
        <v>94</v>
      </c>
      <c r="D973" s="22" t="n">
        <v>6</v>
      </c>
      <c r="E973" s="23" t="n">
        <f aca="false">2+8*MIN(E$2+E$3*(B973/100)+E$4*(B973/100)*(B973/100)+E$5*(C973/100)+E$6*(C973/100)*(C973/100)+E$7*(B973/100)*(C973/100),1)</f>
        <v>6.11671614986519</v>
      </c>
      <c r="F973" s="23" t="n">
        <f aca="false">(D973-E973)^2</f>
        <v>0.0136226596393524</v>
      </c>
      <c r="J973" s="1" t="n">
        <f aca="false">1.25*(E973/10)-0.25</f>
        <v>0.514589518733148</v>
      </c>
    </row>
    <row r="974" customFormat="false" ht="18" hidden="false" customHeight="false" outlineLevel="0" collapsed="false">
      <c r="A974" s="13" t="s">
        <v>20</v>
      </c>
      <c r="B974" s="21" t="n">
        <v>95</v>
      </c>
      <c r="C974" s="21" t="n">
        <v>95</v>
      </c>
      <c r="D974" s="22" t="n">
        <v>6</v>
      </c>
      <c r="E974" s="23" t="n">
        <f aca="false">2+8*MIN(E$2+E$3*(B974/100)+E$4*(B974/100)*(B974/100)+E$5*(C974/100)+E$6*(C974/100)*(C974/100)+E$7*(B974/100)*(C974/100),1)</f>
        <v>6.11823500032106</v>
      </c>
      <c r="F974" s="23" t="n">
        <f aca="false">(D974-E974)^2</f>
        <v>0.0139795153009215</v>
      </c>
      <c r="J974" s="1" t="n">
        <f aca="false">1.25*(E974/10)-0.25</f>
        <v>0.514779375040133</v>
      </c>
    </row>
    <row r="975" customFormat="false" ht="18" hidden="false" customHeight="false" outlineLevel="0" collapsed="false">
      <c r="A975" s="13" t="s">
        <v>20</v>
      </c>
      <c r="B975" s="21" t="n">
        <v>96</v>
      </c>
      <c r="C975" s="21" t="n">
        <v>96</v>
      </c>
      <c r="D975" s="22" t="n">
        <v>6</v>
      </c>
      <c r="E975" s="23" t="n">
        <f aca="false">2+8*MIN(E$2+E$3*(B975/100)+E$4*(B975/100)*(B975/100)+E$5*(C975/100)+E$6*(C975/100)*(C975/100)+E$7*(B975/100)*(C975/100),1)</f>
        <v>6.11970228901042</v>
      </c>
      <c r="F975" s="23" t="n">
        <f aca="false">(D975-E975)^2</f>
        <v>0.0143286379943331</v>
      </c>
      <c r="J975" s="1" t="n">
        <f aca="false">1.25*(E975/10)-0.25</f>
        <v>0.514962786126302</v>
      </c>
    </row>
    <row r="976" customFormat="false" ht="18" hidden="false" customHeight="false" outlineLevel="0" collapsed="false">
      <c r="A976" s="13" t="s">
        <v>20</v>
      </c>
      <c r="B976" s="21" t="n">
        <v>97</v>
      </c>
      <c r="C976" s="21" t="n">
        <v>97</v>
      </c>
      <c r="D976" s="22" t="n">
        <v>6</v>
      </c>
      <c r="E976" s="23" t="n">
        <f aca="false">2+8*MIN(E$2+E$3*(B976/100)+E$4*(B976/100)*(B976/100)+E$5*(C976/100)+E$6*(C976/100)*(C976/100)+E$7*(B976/100)*(C976/100),1)</f>
        <v>6.12111801593326</v>
      </c>
      <c r="F976" s="23" t="n">
        <f aca="false">(D976-E976)^2</f>
        <v>0.0146695737836088</v>
      </c>
      <c r="J976" s="1" t="n">
        <f aca="false">1.25*(E976/10)-0.25</f>
        <v>0.515139751991657</v>
      </c>
    </row>
    <row r="977" customFormat="false" ht="18" hidden="false" customHeight="false" outlineLevel="0" collapsed="false">
      <c r="A977" s="13" t="s">
        <v>20</v>
      </c>
      <c r="B977" s="21" t="n">
        <v>98</v>
      </c>
      <c r="C977" s="21" t="n">
        <v>98</v>
      </c>
      <c r="D977" s="22" t="n">
        <v>6</v>
      </c>
      <c r="E977" s="23" t="n">
        <f aca="false">2+8*MIN(E$2+E$3*(B977/100)+E$4*(B977/100)*(B977/100)+E$5*(C977/100)+E$6*(C977/100)*(C977/100)+E$7*(B977/100)*(C977/100),1)</f>
        <v>6.12248218108958</v>
      </c>
      <c r="F977" s="23" t="n">
        <f aca="false">(D977-E977)^2</f>
        <v>0.0150018846844603</v>
      </c>
      <c r="J977" s="1" t="n">
        <f aca="false">1.25*(E977/10)-0.25</f>
        <v>0.515310272636197</v>
      </c>
    </row>
    <row r="978" customFormat="false" ht="18" hidden="false" customHeight="false" outlineLevel="0" collapsed="false">
      <c r="A978" s="13" t="s">
        <v>20</v>
      </c>
      <c r="B978" s="21" t="n">
        <v>99</v>
      </c>
      <c r="C978" s="21" t="n">
        <v>99</v>
      </c>
      <c r="D978" s="22" t="n">
        <v>6</v>
      </c>
      <c r="E978" s="23" t="n">
        <f aca="false">2+8*MIN(E$2+E$3*(B978/100)+E$4*(B978/100)*(B978/100)+E$5*(C978/100)+E$6*(C978/100)*(C978/100)+E$7*(B978/100)*(C978/100),1)</f>
        <v>6.12379478447938</v>
      </c>
      <c r="F978" s="23" t="n">
        <f aca="false">(D978-E978)^2</f>
        <v>0.0153251486642967</v>
      </c>
      <c r="J978" s="1" t="n">
        <f aca="false">1.25*(E978/10)-0.25</f>
        <v>0.515474348059923</v>
      </c>
    </row>
    <row r="979" customFormat="false" ht="18" hidden="false" customHeight="false" outlineLevel="0" collapsed="false">
      <c r="A979" s="13" t="s">
        <v>20</v>
      </c>
      <c r="B979" s="21" t="n">
        <v>100</v>
      </c>
      <c r="C979" s="21" t="n">
        <v>100</v>
      </c>
      <c r="D979" s="22" t="n">
        <v>6</v>
      </c>
      <c r="E979" s="23" t="n">
        <f aca="false">2+8*MIN(E$2+E$3*(B979/100)+E$4*(B979/100)*(B979/100)+E$5*(C979/100)+E$6*(C979/100)*(C979/100)+E$7*(B979/100)*(C979/100),1)</f>
        <v>6.12505582610267</v>
      </c>
      <c r="F979" s="23" t="n">
        <f aca="false">(D979-E979)^2</f>
        <v>0.01563895964222</v>
      </c>
      <c r="J979" s="1" t="n">
        <f aca="false">1.25*(E979/10)-0.25</f>
        <v>0.515631978262833</v>
      </c>
    </row>
    <row r="980" customFormat="false" ht="18" hidden="false" customHeight="false" outlineLevel="0" collapsed="false">
      <c r="A980" s="13" t="s">
        <v>20</v>
      </c>
      <c r="B980" s="21" t="n">
        <v>101</v>
      </c>
      <c r="C980" s="21" t="n">
        <v>101</v>
      </c>
      <c r="D980" s="22" t="n">
        <v>6</v>
      </c>
      <c r="E980" s="23" t="n">
        <f aca="false">2+8*MIN(E$2+E$3*(B980/100)+E$4*(B980/100)*(B980/100)+E$5*(C980/100)+E$6*(C980/100)*(C980/100)+E$7*(B980/100)*(C980/100),1)</f>
        <v>6.12626530595943</v>
      </c>
      <c r="F980" s="23" t="n">
        <f aca="false">(D980-E980)^2</f>
        <v>0.015942927489029</v>
      </c>
      <c r="J980" s="1" t="n">
        <f aca="false">1.25*(E980/10)-0.25</f>
        <v>0.515783163244929</v>
      </c>
    </row>
    <row r="981" customFormat="false" ht="18" hidden="false" customHeight="false" outlineLevel="0" collapsed="false">
      <c r="A981" s="13" t="s">
        <v>20</v>
      </c>
      <c r="B981" s="21" t="n">
        <v>102</v>
      </c>
      <c r="C981" s="21" t="n">
        <v>102</v>
      </c>
      <c r="D981" s="22" t="n">
        <v>6</v>
      </c>
      <c r="E981" s="23" t="n">
        <f aca="false">2+8*MIN(E$2+E$3*(B981/100)+E$4*(B981/100)*(B981/100)+E$5*(C981/100)+E$6*(C981/100)*(C981/100)+E$7*(B981/100)*(C981/100),1)</f>
        <v>6.12742322404968</v>
      </c>
      <c r="F981" s="23" t="n">
        <f aca="false">(D981-E981)^2</f>
        <v>0.0162366780272146</v>
      </c>
      <c r="J981" s="1" t="n">
        <f aca="false">1.25*(E981/10)-0.25</f>
        <v>0.51592790300621</v>
      </c>
    </row>
    <row r="982" customFormat="false" ht="18" hidden="false" customHeight="false" outlineLevel="0" collapsed="false">
      <c r="A982" s="13" t="s">
        <v>20</v>
      </c>
      <c r="B982" s="21" t="n">
        <v>103</v>
      </c>
      <c r="C982" s="21" t="n">
        <v>103</v>
      </c>
      <c r="D982" s="22" t="n">
        <v>6</v>
      </c>
      <c r="E982" s="23" t="n">
        <f aca="false">2+8*MIN(E$2+E$3*(B982/100)+E$4*(B982/100)*(B982/100)+E$5*(C982/100)+E$6*(C982/100)*(C982/100)+E$7*(B982/100)*(C982/100),1)</f>
        <v>6.12852958037341</v>
      </c>
      <c r="F982" s="23" t="n">
        <f aca="false">(D982-E982)^2</f>
        <v>0.0165198530309649</v>
      </c>
      <c r="J982" s="1" t="n">
        <f aca="false">1.25*(E982/10)-0.25</f>
        <v>0.516066197546676</v>
      </c>
    </row>
    <row r="983" customFormat="false" ht="18" hidden="false" customHeight="false" outlineLevel="0" collapsed="false">
      <c r="A983" s="13" t="s">
        <v>20</v>
      </c>
      <c r="B983" s="21" t="n">
        <v>104</v>
      </c>
      <c r="C983" s="21" t="n">
        <v>104</v>
      </c>
      <c r="D983" s="22" t="n">
        <v>6</v>
      </c>
      <c r="E983" s="23" t="n">
        <f aca="false">2+8*MIN(E$2+E$3*(B983/100)+E$4*(B983/100)*(B983/100)+E$5*(C983/100)+E$6*(C983/100)*(C983/100)+E$7*(B983/100)*(C983/100),1)</f>
        <v>6.12958437493062</v>
      </c>
      <c r="F983" s="23" t="n">
        <f aca="false">(D983-E983)^2</f>
        <v>0.0167921102261596</v>
      </c>
      <c r="J983" s="1" t="n">
        <f aca="false">1.25*(E983/10)-0.25</f>
        <v>0.516198046866328</v>
      </c>
    </row>
    <row r="984" customFormat="false" ht="18" hidden="false" customHeight="false" outlineLevel="0" collapsed="false">
      <c r="A984" s="13" t="s">
        <v>20</v>
      </c>
      <c r="B984" s="21" t="n">
        <v>105</v>
      </c>
      <c r="C984" s="21" t="n">
        <v>105</v>
      </c>
      <c r="D984" s="22" t="n">
        <v>6</v>
      </c>
      <c r="E984" s="23" t="n">
        <f aca="false">2+8*MIN(E$2+E$3*(B984/100)+E$4*(B984/100)*(B984/100)+E$5*(C984/100)+E$6*(C984/100)*(C984/100)+E$7*(B984/100)*(C984/100),1)</f>
        <v>6.13058760772132</v>
      </c>
      <c r="F984" s="23" t="n">
        <f aca="false">(D984-E984)^2</f>
        <v>0.0170531232903761</v>
      </c>
      <c r="J984" s="1" t="n">
        <f aca="false">1.25*(E984/10)-0.25</f>
        <v>0.516323450965164</v>
      </c>
    </row>
    <row r="985" customFormat="false" ht="18" hidden="false" customHeight="false" outlineLevel="0" collapsed="false">
      <c r="A985" s="13" t="s">
        <v>20</v>
      </c>
      <c r="B985" s="21" t="n">
        <v>106</v>
      </c>
      <c r="C985" s="21" t="n">
        <v>106</v>
      </c>
      <c r="D985" s="22" t="n">
        <v>6</v>
      </c>
      <c r="E985" s="23" t="n">
        <f aca="false">2+8*MIN(E$2+E$3*(B985/100)+E$4*(B985/100)*(B985/100)+E$5*(C985/100)+E$6*(C985/100)*(C985/100)+E$7*(B985/100)*(C985/100),1)</f>
        <v>6.13153927874549</v>
      </c>
      <c r="F985" s="23" t="n">
        <f aca="false">(D985-E985)^2</f>
        <v>0.017302581852883</v>
      </c>
      <c r="J985" s="1" t="n">
        <f aca="false">1.25*(E985/10)-0.25</f>
        <v>0.516442409843186</v>
      </c>
    </row>
    <row r="986" customFormat="false" ht="18" hidden="false" customHeight="false" outlineLevel="0" collapsed="false">
      <c r="A986" s="13" t="s">
        <v>20</v>
      </c>
      <c r="B986" s="21" t="n">
        <v>107</v>
      </c>
      <c r="C986" s="21" t="n">
        <v>107</v>
      </c>
      <c r="D986" s="22" t="n">
        <v>6</v>
      </c>
      <c r="E986" s="23" t="n">
        <f aca="false">2+8*MIN(E$2+E$3*(B986/100)+E$4*(B986/100)*(B986/100)+E$5*(C986/100)+E$6*(C986/100)*(C986/100)+E$7*(B986/100)*(C986/100),1)</f>
        <v>6.13243938800315</v>
      </c>
      <c r="F986" s="23" t="n">
        <f aca="false">(D986-E986)^2</f>
        <v>0.0175401914946478</v>
      </c>
      <c r="J986" s="1" t="n">
        <f aca="false">1.25*(E986/10)-0.25</f>
        <v>0.516554923500393</v>
      </c>
    </row>
    <row r="987" customFormat="false" ht="18" hidden="false" customHeight="false" outlineLevel="0" collapsed="false">
      <c r="A987" s="13" t="s">
        <v>20</v>
      </c>
      <c r="B987" s="21" t="n">
        <v>108</v>
      </c>
      <c r="C987" s="21" t="n">
        <v>108</v>
      </c>
      <c r="D987" s="22" t="n">
        <v>6</v>
      </c>
      <c r="E987" s="23" t="n">
        <f aca="false">2+8*MIN(E$2+E$3*(B987/100)+E$4*(B987/100)*(B987/100)+E$5*(C987/100)+E$6*(C987/100)*(C987/100)+E$7*(B987/100)*(C987/100),1)</f>
        <v>6.13328793549428</v>
      </c>
      <c r="F987" s="23" t="n">
        <f aca="false">(D987-E987)^2</f>
        <v>0.0177656737483282</v>
      </c>
      <c r="J987" s="1" t="n">
        <f aca="false">1.25*(E987/10)-0.25</f>
        <v>0.516660991936785</v>
      </c>
    </row>
    <row r="988" customFormat="false" ht="18" hidden="false" customHeight="false" outlineLevel="0" collapsed="false">
      <c r="A988" s="13" t="s">
        <v>20</v>
      </c>
      <c r="B988" s="21" t="n">
        <v>109</v>
      </c>
      <c r="C988" s="21" t="n">
        <v>109</v>
      </c>
      <c r="D988" s="22" t="n">
        <v>6</v>
      </c>
      <c r="E988" s="23" t="n">
        <f aca="false">2+8*MIN(E$2+E$3*(B988/100)+E$4*(B988/100)*(B988/100)+E$5*(C988/100)+E$6*(C988/100)*(C988/100)+E$7*(B988/100)*(C988/100),1)</f>
        <v>6.1340849212189</v>
      </c>
      <c r="F988" s="23" t="n">
        <f aca="false">(D988-E988)^2</f>
        <v>0.0179787660982796</v>
      </c>
      <c r="J988" s="1" t="n">
        <f aca="false">1.25*(E988/10)-0.25</f>
        <v>0.516760615152363</v>
      </c>
    </row>
    <row r="989" customFormat="false" ht="18" hidden="false" customHeight="false" outlineLevel="0" collapsed="false">
      <c r="A989" s="13" t="s">
        <v>20</v>
      </c>
      <c r="B989" s="21" t="n">
        <v>110</v>
      </c>
      <c r="C989" s="21" t="n">
        <v>110</v>
      </c>
      <c r="D989" s="22" t="n">
        <v>6</v>
      </c>
      <c r="E989" s="23" t="n">
        <f aca="false">2+8*MIN(E$2+E$3*(B989/100)+E$4*(B989/100)*(B989/100)+E$5*(C989/100)+E$6*(C989/100)*(C989/100)+E$7*(B989/100)*(C989/100),1)</f>
        <v>6.134830345177</v>
      </c>
      <c r="F989" s="23" t="n">
        <f aca="false">(D989-E989)^2</f>
        <v>0.0181792219805501</v>
      </c>
      <c r="J989" s="1" t="n">
        <f aca="false">1.25*(E989/10)-0.25</f>
        <v>0.516853793147126</v>
      </c>
    </row>
    <row r="990" customFormat="false" ht="18" hidden="false" customHeight="false" outlineLevel="0" collapsed="false">
      <c r="A990" s="13" t="s">
        <v>20</v>
      </c>
      <c r="B990" s="21" t="n">
        <v>111</v>
      </c>
      <c r="C990" s="21" t="n">
        <v>111</v>
      </c>
      <c r="D990" s="22" t="n">
        <v>6</v>
      </c>
      <c r="E990" s="23" t="n">
        <f aca="false">2+8*MIN(E$2+E$3*(B990/100)+E$4*(B990/100)*(B990/100)+E$5*(C990/100)+E$6*(C990/100)*(C990/100)+E$7*(B990/100)*(C990/100),1)</f>
        <v>6.13552420736859</v>
      </c>
      <c r="F990" s="23" t="n">
        <f aca="false">(D990-E990)^2</f>
        <v>0.0183668107828841</v>
      </c>
      <c r="J990" s="1" t="n">
        <f aca="false">1.25*(E990/10)-0.25</f>
        <v>0.516940525921074</v>
      </c>
    </row>
    <row r="991" customFormat="false" ht="18" hidden="false" customHeight="false" outlineLevel="0" collapsed="false">
      <c r="A991" s="13" t="s">
        <v>20</v>
      </c>
      <c r="B991" s="21" t="n">
        <v>112</v>
      </c>
      <c r="C991" s="21" t="n">
        <v>112</v>
      </c>
      <c r="D991" s="22" t="n">
        <v>6</v>
      </c>
      <c r="E991" s="23" t="n">
        <f aca="false">2+8*MIN(E$2+E$3*(B991/100)+E$4*(B991/100)*(B991/100)+E$5*(C991/100)+E$6*(C991/100)*(C991/100)+E$7*(B991/100)*(C991/100),1)</f>
        <v>6.13616650779365</v>
      </c>
      <c r="F991" s="23" t="n">
        <f aca="false">(D991-E991)^2</f>
        <v>0.0185413178447191</v>
      </c>
      <c r="J991" s="1" t="n">
        <f aca="false">1.25*(E991/10)-0.25</f>
        <v>0.517020813474207</v>
      </c>
    </row>
    <row r="992" customFormat="false" ht="18" hidden="false" customHeight="false" outlineLevel="0" collapsed="false">
      <c r="A992" s="13" t="s">
        <v>20</v>
      </c>
      <c r="B992" s="21" t="n">
        <v>113</v>
      </c>
      <c r="C992" s="21" t="n">
        <v>113</v>
      </c>
      <c r="D992" s="22" t="n">
        <v>6</v>
      </c>
      <c r="E992" s="23" t="n">
        <f aca="false">2+8*MIN(E$2+E$3*(B992/100)+E$4*(B992/100)*(B992/100)+E$5*(C992/100)+E$6*(C992/100)*(C992/100)+E$7*(B992/100)*(C992/100),1)</f>
        <v>6.1367572464522</v>
      </c>
      <c r="F992" s="23" t="n">
        <f aca="false">(D992-E992)^2</f>
        <v>0.0187025444571878</v>
      </c>
      <c r="J992" s="1" t="n">
        <f aca="false">1.25*(E992/10)-0.25</f>
        <v>0.517094655806525</v>
      </c>
    </row>
    <row r="993" customFormat="false" ht="18" hidden="false" customHeight="false" outlineLevel="0" collapsed="false">
      <c r="A993" s="13" t="s">
        <v>20</v>
      </c>
      <c r="B993" s="21" t="n">
        <v>114</v>
      </c>
      <c r="C993" s="21" t="n">
        <v>114</v>
      </c>
      <c r="D993" s="22" t="n">
        <v>6</v>
      </c>
      <c r="E993" s="23" t="n">
        <f aca="false">2+8*MIN(E$2+E$3*(B993/100)+E$4*(B993/100)*(B993/100)+E$5*(C993/100)+E$6*(C993/100)*(C993/100)+E$7*(B993/100)*(C993/100),1)</f>
        <v>6.13729642334423</v>
      </c>
      <c r="F993" s="23" t="n">
        <f aca="false">(D993-E993)^2</f>
        <v>0.0188503078631175</v>
      </c>
      <c r="J993" s="1" t="n">
        <f aca="false">1.25*(E993/10)-0.25</f>
        <v>0.517162052918029</v>
      </c>
    </row>
    <row r="994" customFormat="false" ht="18" hidden="false" customHeight="false" outlineLevel="0" collapsed="false">
      <c r="A994" s="13" t="s">
        <v>20</v>
      </c>
      <c r="B994" s="21" t="n">
        <v>115</v>
      </c>
      <c r="C994" s="21" t="n">
        <v>115</v>
      </c>
      <c r="D994" s="22" t="n">
        <v>6</v>
      </c>
      <c r="E994" s="23" t="n">
        <f aca="false">2+8*MIN(E$2+E$3*(B994/100)+E$4*(B994/100)*(B994/100)+E$5*(C994/100)+E$6*(C994/100)*(C994/100)+E$7*(B994/100)*(C994/100),1)</f>
        <v>6.13778403846974</v>
      </c>
      <c r="F994" s="23" t="n">
        <f aca="false">(D994-E994)^2</f>
        <v>0.0189844412570296</v>
      </c>
      <c r="J994" s="1" t="n">
        <f aca="false">1.25*(E994/10)-0.25</f>
        <v>0.517223004808717</v>
      </c>
    </row>
    <row r="995" customFormat="false" ht="18" hidden="false" customHeight="false" outlineLevel="0" collapsed="false">
      <c r="A995" s="13" t="s">
        <v>20</v>
      </c>
      <c r="B995" s="21" t="n">
        <v>116</v>
      </c>
      <c r="C995" s="21" t="n">
        <v>116</v>
      </c>
      <c r="D995" s="22" t="n">
        <v>6</v>
      </c>
      <c r="E995" s="23" t="n">
        <f aca="false">2+8*MIN(E$2+E$3*(B995/100)+E$4*(B995/100)*(B995/100)+E$5*(C995/100)+E$6*(C995/100)*(C995/100)+E$7*(B995/100)*(C995/100),1)</f>
        <v>6.13822009182873</v>
      </c>
      <c r="F995" s="23" t="n">
        <f aca="false">(D995-E995)^2</f>
        <v>0.0191047937851421</v>
      </c>
      <c r="J995" s="1" t="n">
        <f aca="false">1.25*(E995/10)-0.25</f>
        <v>0.517277511478591</v>
      </c>
    </row>
    <row r="996" customFormat="false" ht="18" hidden="false" customHeight="false" outlineLevel="0" collapsed="false">
      <c r="A996" s="13" t="s">
        <v>20</v>
      </c>
      <c r="B996" s="21" t="n">
        <v>117</v>
      </c>
      <c r="C996" s="21" t="n">
        <v>117</v>
      </c>
      <c r="D996" s="22" t="n">
        <v>6</v>
      </c>
      <c r="E996" s="23" t="n">
        <f aca="false">2+8*MIN(E$2+E$3*(B996/100)+E$4*(B996/100)*(B996/100)+E$5*(C996/100)+E$6*(C996/100)*(C996/100)+E$7*(B996/100)*(C996/100),1)</f>
        <v>6.1386045834212</v>
      </c>
      <c r="F996" s="23" t="n">
        <f aca="false">(D996-E996)^2</f>
        <v>0.0192112305453644</v>
      </c>
      <c r="J996" s="1" t="n">
        <f aca="false">1.25*(E996/10)-0.25</f>
        <v>0.51732557292765</v>
      </c>
    </row>
    <row r="997" customFormat="false" ht="18" hidden="false" customHeight="false" outlineLevel="0" collapsed="false">
      <c r="A997" s="13" t="s">
        <v>20</v>
      </c>
      <c r="B997" s="21" t="n">
        <v>118</v>
      </c>
      <c r="C997" s="21" t="n">
        <v>118</v>
      </c>
      <c r="D997" s="22" t="n">
        <v>6</v>
      </c>
      <c r="E997" s="23" t="n">
        <f aca="false">2+8*MIN(E$2+E$3*(B997/100)+E$4*(B997/100)*(B997/100)+E$5*(C997/100)+E$6*(C997/100)*(C997/100)+E$7*(B997/100)*(C997/100),1)</f>
        <v>6.13893751324716</v>
      </c>
      <c r="F997" s="23" t="n">
        <f aca="false">(D997-E997)^2</f>
        <v>0.019303632587304</v>
      </c>
      <c r="J997" s="1" t="n">
        <f aca="false">1.25*(E997/10)-0.25</f>
        <v>0.517367189155895</v>
      </c>
    </row>
    <row r="998" customFormat="false" ht="18" hidden="false" customHeight="false" outlineLevel="0" collapsed="false">
      <c r="A998" s="13" t="s">
        <v>20</v>
      </c>
      <c r="B998" s="21" t="n">
        <v>119</v>
      </c>
      <c r="C998" s="21" t="n">
        <v>119</v>
      </c>
      <c r="D998" s="22" t="n">
        <v>6</v>
      </c>
      <c r="E998" s="23" t="n">
        <f aca="false">2+8*MIN(E$2+E$3*(B998/100)+E$4*(B998/100)*(B998/100)+E$5*(C998/100)+E$6*(C998/100)*(C998/100)+E$7*(B998/100)*(C998/100),1)</f>
        <v>6.13921888130659</v>
      </c>
      <c r="F998" s="23" t="n">
        <f aca="false">(D998-E998)^2</f>
        <v>0.0193818969122589</v>
      </c>
      <c r="J998" s="1" t="n">
        <f aca="false">1.25*(E998/10)-0.25</f>
        <v>0.517402360163324</v>
      </c>
    </row>
    <row r="999" customFormat="false" ht="18" hidden="false" customHeight="false" outlineLevel="0" collapsed="false">
      <c r="A999" s="13" t="s">
        <v>20</v>
      </c>
      <c r="B999" s="21" t="n">
        <v>120</v>
      </c>
      <c r="C999" s="21" t="n">
        <v>120</v>
      </c>
      <c r="D999" s="22" t="n">
        <v>6</v>
      </c>
      <c r="E999" s="23" t="n">
        <f aca="false">2+8*MIN(E$2+E$3*(B999/100)+E$4*(B999/100)*(B999/100)+E$5*(C999/100)+E$6*(C999/100)*(C999/100)+E$7*(B999/100)*(C999/100),1)</f>
        <v>6.13944868759951</v>
      </c>
      <c r="F999" s="23" t="n">
        <f aca="false">(D999-E999)^2</f>
        <v>0.0194459364732266</v>
      </c>
      <c r="J999" s="1" t="n">
        <f aca="false">1.25*(E999/10)-0.25</f>
        <v>0.517431085949939</v>
      </c>
    </row>
    <row r="1000" customFormat="false" ht="18" hidden="false" customHeight="false" outlineLevel="0" collapsed="false">
      <c r="A1000" s="13" t="s">
        <v>20</v>
      </c>
      <c r="B1000" s="21" t="n">
        <v>121</v>
      </c>
      <c r="C1000" s="21" t="n">
        <v>121</v>
      </c>
      <c r="D1000" s="22" t="n">
        <v>6</v>
      </c>
      <c r="E1000" s="23" t="n">
        <f aca="false">2+8*MIN(E$2+E$3*(B1000/100)+E$4*(B1000/100)*(B1000/100)+E$5*(C1000/100)+E$6*(C1000/100)*(C1000/100)+E$7*(B1000/100)*(C1000/100),1)</f>
        <v>6.13962693212591</v>
      </c>
      <c r="F1000" s="23" t="n">
        <f aca="false">(D1000-E1000)^2</f>
        <v>0.0194956801748944</v>
      </c>
      <c r="J1000" s="1" t="n">
        <f aca="false">1.25*(E1000/10)-0.25</f>
        <v>0.517453366515739</v>
      </c>
    </row>
    <row r="1001" customFormat="false" ht="18" hidden="false" customHeight="false" outlineLevel="0" collapsed="false">
      <c r="A1001" s="13" t="s">
        <v>20</v>
      </c>
      <c r="B1001" s="21" t="n">
        <v>122</v>
      </c>
      <c r="C1001" s="21" t="n">
        <v>122</v>
      </c>
      <c r="D1001" s="22" t="n">
        <v>6</v>
      </c>
      <c r="E1001" s="23" t="n">
        <f aca="false">2+8*MIN(E$2+E$3*(B1001/100)+E$4*(B1001/100)*(B1001/100)+E$5*(C1001/100)+E$6*(C1001/100)*(C1001/100)+E$7*(B1001/100)*(C1001/100),1)</f>
        <v>6.13975361488579</v>
      </c>
      <c r="F1001" s="23" t="n">
        <f aca="false">(D1001-E1001)^2</f>
        <v>0.019531072873647</v>
      </c>
      <c r="J1001" s="1" t="n">
        <f aca="false">1.25*(E1001/10)-0.25</f>
        <v>0.517469201860724</v>
      </c>
    </row>
    <row r="1002" customFormat="false" ht="18" hidden="false" customHeight="false" outlineLevel="0" collapsed="false">
      <c r="A1002" s="13" t="s">
        <v>20</v>
      </c>
      <c r="B1002" s="21" t="n">
        <v>123</v>
      </c>
      <c r="C1002" s="21" t="n">
        <v>123</v>
      </c>
      <c r="D1002" s="22" t="n">
        <v>6</v>
      </c>
      <c r="E1002" s="23" t="n">
        <f aca="false">2+8*MIN(E$2+E$3*(B1002/100)+E$4*(B1002/100)*(B1002/100)+E$5*(C1002/100)+E$6*(C1002/100)*(C1002/100)+E$7*(B1002/100)*(C1002/100),1)</f>
        <v>6.13982873587916</v>
      </c>
      <c r="F1002" s="23" t="n">
        <f aca="false">(D1002-E1002)^2</f>
        <v>0.0195520753775634</v>
      </c>
      <c r="J1002" s="1" t="n">
        <f aca="false">1.25*(E1002/10)-0.25</f>
        <v>0.517478591984895</v>
      </c>
    </row>
    <row r="1003" customFormat="false" ht="18" hidden="false" customHeight="false" outlineLevel="0" collapsed="false">
      <c r="A1003" s="13" t="s">
        <v>20</v>
      </c>
      <c r="B1003" s="21" t="n">
        <v>124</v>
      </c>
      <c r="C1003" s="21" t="n">
        <v>124</v>
      </c>
      <c r="D1003" s="22" t="n">
        <v>6</v>
      </c>
      <c r="E1003" s="23" t="n">
        <f aca="false">2+8*MIN(E$2+E$3*(B1003/100)+E$4*(B1003/100)*(B1003/100)+E$5*(C1003/100)+E$6*(C1003/100)*(C1003/100)+E$7*(B1003/100)*(C1003/100),1)</f>
        <v>6.139852295106</v>
      </c>
      <c r="F1003" s="23" t="n">
        <f aca="false">(D1003-E1003)^2</f>
        <v>0.0195586644464163</v>
      </c>
      <c r="J1003" s="1" t="n">
        <f aca="false">1.25*(E1003/10)-0.25</f>
        <v>0.51748153688825</v>
      </c>
    </row>
    <row r="1004" customFormat="false" ht="18" hidden="false" customHeight="false" outlineLevel="0" collapsed="false">
      <c r="A1004" s="13" t="s">
        <v>20</v>
      </c>
      <c r="B1004" s="21" t="n">
        <v>125</v>
      </c>
      <c r="C1004" s="21" t="n">
        <v>125</v>
      </c>
      <c r="D1004" s="22" t="n">
        <v>6</v>
      </c>
      <c r="E1004" s="23" t="n">
        <f aca="false">2+8*MIN(E$2+E$3*(B1004/100)+E$4*(B1004/100)*(B1004/100)+E$5*(C1004/100)+E$6*(C1004/100)*(C1004/100)+E$7*(B1004/100)*(C1004/100),1)</f>
        <v>6.13982429256633</v>
      </c>
      <c r="F1004" s="23" t="n">
        <f aca="false">(D1004-E1004)^2</f>
        <v>0.0195508327916752</v>
      </c>
      <c r="J1004" s="1" t="n">
        <f aca="false">1.25*(E1004/10)-0.25</f>
        <v>0.517478036570791</v>
      </c>
    </row>
    <row r="1005" customFormat="false" ht="18" hidden="false" customHeight="false" outlineLevel="0" collapsed="false">
      <c r="A1005" s="13" t="s">
        <v>20</v>
      </c>
      <c r="B1005" s="21" t="n">
        <v>126</v>
      </c>
      <c r="C1005" s="21" t="n">
        <v>126</v>
      </c>
      <c r="D1005" s="22" t="n">
        <v>6</v>
      </c>
      <c r="E1005" s="23" t="n">
        <f aca="false">2+8*MIN(E$2+E$3*(B1005/100)+E$4*(B1005/100)*(B1005/100)+E$5*(C1005/100)+E$6*(C1005/100)*(C1005/100)+E$7*(B1005/100)*(C1005/100),1)</f>
        <v>6.13974472826014</v>
      </c>
      <c r="F1005" s="23" t="n">
        <f aca="false">(D1005-E1005)^2</f>
        <v>0.0195285890764995</v>
      </c>
      <c r="J1005" s="1" t="n">
        <f aca="false">1.25*(E1005/10)-0.25</f>
        <v>0.517468091032517</v>
      </c>
    </row>
    <row r="1006" customFormat="false" ht="18" hidden="false" customHeight="false" outlineLevel="0" collapsed="false">
      <c r="A1006" s="13" t="s">
        <v>20</v>
      </c>
      <c r="B1006" s="21" t="n">
        <v>127</v>
      </c>
      <c r="C1006" s="21" t="n">
        <v>127</v>
      </c>
      <c r="D1006" s="22" t="n">
        <v>6</v>
      </c>
      <c r="E1006" s="23" t="n">
        <f aca="false">2+8*MIN(E$2+E$3*(B1006/100)+E$4*(B1006/100)*(B1006/100)+E$5*(C1006/100)+E$6*(C1006/100)*(C1006/100)+E$7*(B1006/100)*(C1006/100),1)</f>
        <v>6.13961360218743</v>
      </c>
      <c r="F1006" s="23" t="n">
        <f aca="false">(D1006-E1006)^2</f>
        <v>0.0194919579157493</v>
      </c>
      <c r="J1006" s="1" t="n">
        <f aca="false">1.25*(E1006/10)-0.25</f>
        <v>0.517451700273429</v>
      </c>
    </row>
    <row r="1007" customFormat="false" ht="18" hidden="false" customHeight="false" outlineLevel="0" collapsed="false">
      <c r="A1007" s="13" t="s">
        <v>20</v>
      </c>
      <c r="B1007" s="21" t="n">
        <v>128</v>
      </c>
      <c r="C1007" s="21" t="n">
        <v>128</v>
      </c>
      <c r="D1007" s="22" t="n">
        <v>6</v>
      </c>
      <c r="E1007" s="23" t="n">
        <f aca="false">2+8*MIN(E$2+E$3*(B1007/100)+E$4*(B1007/100)*(B1007/100)+E$5*(C1007/100)+E$6*(C1007/100)*(C1007/100)+E$7*(B1007/100)*(C1007/100),1)</f>
        <v>6.1394309143482</v>
      </c>
      <c r="F1007" s="23" t="n">
        <f aca="false">(D1007-E1007)^2</f>
        <v>0.0194409798759743</v>
      </c>
      <c r="J1007" s="1" t="n">
        <f aca="false">1.25*(E1007/10)-0.25</f>
        <v>0.517428864293525</v>
      </c>
    </row>
    <row r="1008" customFormat="false" ht="18" hidden="false" customHeight="false" outlineLevel="0" collapsed="false">
      <c r="A1008" s="13" t="s">
        <v>20</v>
      </c>
      <c r="B1008" s="21" t="n">
        <v>129</v>
      </c>
      <c r="C1008" s="21" t="n">
        <v>129</v>
      </c>
      <c r="D1008" s="22" t="n">
        <v>6</v>
      </c>
      <c r="E1008" s="23" t="n">
        <f aca="false">2+8*MIN(E$2+E$3*(B1008/100)+E$4*(B1008/100)*(B1008/100)+E$5*(C1008/100)+E$6*(C1008/100)*(C1008/100)+E$7*(B1008/100)*(C1008/100),1)</f>
        <v>6.13919666474245</v>
      </c>
      <c r="F1008" s="23" t="n">
        <f aca="false">(D1008-E1008)^2</f>
        <v>0.0193757114754229</v>
      </c>
      <c r="J1008" s="1" t="n">
        <f aca="false">1.25*(E1008/10)-0.25</f>
        <v>0.517399583092807</v>
      </c>
    </row>
    <row r="1009" customFormat="false" ht="18" hidden="false" customHeight="false" outlineLevel="0" collapsed="false">
      <c r="A1009" s="13" t="s">
        <v>20</v>
      </c>
      <c r="B1009" s="21" t="n">
        <v>130</v>
      </c>
      <c r="C1009" s="21" t="n">
        <v>130</v>
      </c>
      <c r="D1009" s="22" t="n">
        <v>6</v>
      </c>
      <c r="E1009" s="23" t="n">
        <f aca="false">2+8*MIN(E$2+E$3*(B1009/100)+E$4*(B1009/100)*(B1009/100)+E$5*(C1009/100)+E$6*(C1009/100)*(C1009/100)+E$7*(B1009/100)*(C1009/100),1)</f>
        <v>6.13891085337019</v>
      </c>
      <c r="F1009" s="23" t="n">
        <f aca="false">(D1009-E1009)^2</f>
        <v>0.0192962251840343</v>
      </c>
      <c r="J1009" s="1" t="n">
        <f aca="false">1.25*(E1009/10)-0.25</f>
        <v>0.517363856671274</v>
      </c>
    </row>
    <row r="1010" customFormat="false" ht="18" hidden="false" customHeight="false" outlineLevel="0" collapsed="false">
      <c r="A1010" s="13" t="s">
        <v>20</v>
      </c>
      <c r="B1010" s="21" t="n">
        <v>131</v>
      </c>
      <c r="C1010" s="21" t="n">
        <v>131</v>
      </c>
      <c r="D1010" s="22" t="n">
        <v>6</v>
      </c>
      <c r="E1010" s="23" t="n">
        <f aca="false">2+8*MIN(E$2+E$3*(B1010/100)+E$4*(B1010/100)*(B1010/100)+E$5*(C1010/100)+E$6*(C1010/100)*(C1010/100)+E$7*(B1010/100)*(C1010/100),1)</f>
        <v>6.1385734802314</v>
      </c>
      <c r="F1010" s="23" t="n">
        <f aca="false">(D1010-E1010)^2</f>
        <v>0.0192026094234433</v>
      </c>
      <c r="J1010" s="1" t="n">
        <f aca="false">1.25*(E1010/10)-0.25</f>
        <v>0.517321685028926</v>
      </c>
    </row>
    <row r="1011" customFormat="false" ht="18" hidden="false" customHeight="false" outlineLevel="0" collapsed="false">
      <c r="A1011" s="13" t="s">
        <v>20</v>
      </c>
      <c r="B1011" s="21" t="n">
        <v>132</v>
      </c>
      <c r="C1011" s="21" t="n">
        <v>132</v>
      </c>
      <c r="D1011" s="22" t="n">
        <v>6</v>
      </c>
      <c r="E1011" s="23" t="n">
        <f aca="false">2+8*MIN(E$2+E$3*(B1011/100)+E$4*(B1011/100)*(B1011/100)+E$5*(C1011/100)+E$6*(C1011/100)*(C1011/100)+E$7*(B1011/100)*(C1011/100),1)</f>
        <v>6.13818454532611</v>
      </c>
      <c r="F1011" s="23" t="n">
        <f aca="false">(D1011-E1011)^2</f>
        <v>0.0190949685669824</v>
      </c>
      <c r="J1011" s="1" t="n">
        <f aca="false">1.25*(E1011/10)-0.25</f>
        <v>0.517273068165763</v>
      </c>
    </row>
    <row r="1012" customFormat="false" ht="18" hidden="false" customHeight="false" outlineLevel="0" collapsed="false">
      <c r="A1012" s="13" t="s">
        <v>20</v>
      </c>
      <c r="B1012" s="21" t="n">
        <v>133</v>
      </c>
      <c r="C1012" s="21" t="n">
        <v>133</v>
      </c>
      <c r="D1012" s="22" t="n">
        <v>6</v>
      </c>
      <c r="E1012" s="23" t="n">
        <f aca="false">2+8*MIN(E$2+E$3*(B1012/100)+E$4*(B1012/100)*(B1012/100)+E$5*(C1012/100)+E$6*(C1012/100)*(C1012/100)+E$7*(B1012/100)*(C1012/100),1)</f>
        <v>6.13774404865428</v>
      </c>
      <c r="F1012" s="23" t="n">
        <f aca="false">(D1012-E1012)^2</f>
        <v>0.0189734229396732</v>
      </c>
      <c r="J1012" s="1" t="n">
        <f aca="false">1.25*(E1012/10)-0.25</f>
        <v>0.517218006081785</v>
      </c>
    </row>
    <row r="1013" customFormat="false" ht="18" hidden="false" customHeight="false" outlineLevel="0" collapsed="false">
      <c r="A1013" s="13" t="s">
        <v>20</v>
      </c>
      <c r="B1013" s="21" t="n">
        <v>134</v>
      </c>
      <c r="C1013" s="21" t="n">
        <v>134</v>
      </c>
      <c r="D1013" s="22" t="n">
        <v>6</v>
      </c>
      <c r="E1013" s="23" t="n">
        <f aca="false">2+8*MIN(E$2+E$3*(B1013/100)+E$4*(B1013/100)*(B1013/100)+E$5*(C1013/100)+E$6*(C1013/100)*(C1013/100)+E$7*(B1013/100)*(C1013/100),1)</f>
        <v>6.13725199021595</v>
      </c>
      <c r="F1013" s="23" t="n">
        <f aca="false">(D1013-E1013)^2</f>
        <v>0.0188381088182388</v>
      </c>
      <c r="J1013" s="1" t="n">
        <f aca="false">1.25*(E1013/10)-0.25</f>
        <v>0.517156498776994</v>
      </c>
    </row>
    <row r="1014" customFormat="false" ht="18" hidden="false" customHeight="false" outlineLevel="0" collapsed="false">
      <c r="A1014" s="13" t="s">
        <v>20</v>
      </c>
      <c r="B1014" s="21" t="n">
        <v>135</v>
      </c>
      <c r="C1014" s="21" t="n">
        <v>135</v>
      </c>
      <c r="D1014" s="22" t="n">
        <v>6</v>
      </c>
      <c r="E1014" s="23" t="n">
        <f aca="false">2+8*MIN(E$2+E$3*(B1014/100)+E$4*(B1014/100)*(B1014/100)+E$5*(C1014/100)+E$6*(C1014/100)*(C1014/100)+E$7*(B1014/100)*(C1014/100),1)</f>
        <v>6.13670837001109</v>
      </c>
      <c r="F1014" s="23" t="n">
        <f aca="false">(D1014-E1014)^2</f>
        <v>0.0186891784310898</v>
      </c>
      <c r="J1014" s="1" t="n">
        <f aca="false">1.25*(E1014/10)-0.25</f>
        <v>0.517088546251387</v>
      </c>
    </row>
    <row r="1015" customFormat="false" ht="18" hidden="false" customHeight="false" outlineLevel="0" collapsed="false">
      <c r="A1015" s="13" t="s">
        <v>20</v>
      </c>
      <c r="B1015" s="21" t="n">
        <v>136</v>
      </c>
      <c r="C1015" s="21" t="n">
        <v>136</v>
      </c>
      <c r="D1015" s="22" t="n">
        <v>6</v>
      </c>
      <c r="E1015" s="23" t="n">
        <f aca="false">2+8*MIN(E$2+E$3*(B1015/100)+E$4*(B1015/100)*(B1015/100)+E$5*(C1015/100)+E$6*(C1015/100)*(C1015/100)+E$7*(B1015/100)*(C1015/100),1)</f>
        <v>6.13611318803972</v>
      </c>
      <c r="F1015" s="23" t="n">
        <f aca="false">(D1015-E1015)^2</f>
        <v>0.0185267999583354</v>
      </c>
      <c r="J1015" s="1" t="n">
        <f aca="false">1.25*(E1015/10)-0.25</f>
        <v>0.517014148504965</v>
      </c>
    </row>
    <row r="1016" customFormat="false" ht="18" hidden="false" customHeight="false" outlineLevel="0" collapsed="false">
      <c r="A1016" s="13" t="s">
        <v>20</v>
      </c>
      <c r="B1016" s="21" t="n">
        <v>137</v>
      </c>
      <c r="C1016" s="21" t="n">
        <v>137</v>
      </c>
      <c r="D1016" s="22" t="n">
        <v>6</v>
      </c>
      <c r="E1016" s="23" t="n">
        <f aca="false">2+8*MIN(E$2+E$3*(B1016/100)+E$4*(B1016/100)*(B1016/100)+E$5*(C1016/100)+E$6*(C1016/100)*(C1016/100)+E$7*(B1016/100)*(C1016/100),1)</f>
        <v>6.13546644430182</v>
      </c>
      <c r="F1016" s="23" t="n">
        <f aca="false">(D1016-E1016)^2</f>
        <v>0.0183511575317789</v>
      </c>
      <c r="J1016" s="1" t="n">
        <f aca="false">1.25*(E1016/10)-0.25</f>
        <v>0.516933305537728</v>
      </c>
    </row>
    <row r="1017" customFormat="false" ht="18" hidden="false" customHeight="false" outlineLevel="0" collapsed="false">
      <c r="A1017" s="13" t="s">
        <v>20</v>
      </c>
      <c r="B1017" s="21" t="n">
        <v>138</v>
      </c>
      <c r="C1017" s="21" t="n">
        <v>138</v>
      </c>
      <c r="D1017" s="22" t="n">
        <v>6</v>
      </c>
      <c r="E1017" s="23" t="n">
        <f aca="false">2+8*MIN(E$2+E$3*(B1017/100)+E$4*(B1017/100)*(B1017/100)+E$5*(C1017/100)+E$6*(C1017/100)*(C1017/100)+E$7*(B1017/100)*(C1017/100),1)</f>
        <v>6.13476813879742</v>
      </c>
      <c r="F1017" s="23" t="n">
        <f aca="false">(D1017-E1017)^2</f>
        <v>0.0181624512349195</v>
      </c>
      <c r="J1017" s="1" t="n">
        <f aca="false">1.25*(E1017/10)-0.25</f>
        <v>0.516846017349677</v>
      </c>
    </row>
    <row r="1018" customFormat="false" ht="18" hidden="false" customHeight="false" outlineLevel="0" collapsed="false">
      <c r="A1018" s="13" t="s">
        <v>20</v>
      </c>
      <c r="B1018" s="21" t="n">
        <v>139</v>
      </c>
      <c r="C1018" s="21" t="n">
        <v>139</v>
      </c>
      <c r="D1018" s="22" t="n">
        <v>6</v>
      </c>
      <c r="E1018" s="23" t="n">
        <f aca="false">2+8*MIN(E$2+E$3*(B1018/100)+E$4*(B1018/100)*(B1018/100)+E$5*(C1018/100)+E$6*(C1018/100)*(C1018/100)+E$7*(B1018/100)*(C1018/100),1)</f>
        <v>6.13401827152648</v>
      </c>
      <c r="F1018" s="23" t="n">
        <f aca="false">(D1018-E1018)^2</f>
        <v>0.017960897102946</v>
      </c>
      <c r="J1018" s="1" t="n">
        <f aca="false">1.25*(E1018/10)-0.25</f>
        <v>0.51675228394081</v>
      </c>
    </row>
    <row r="1019" customFormat="false" ht="18" hidden="false" customHeight="false" outlineLevel="0" collapsed="false">
      <c r="A1019" s="13" t="s">
        <v>20</v>
      </c>
      <c r="B1019" s="21" t="n">
        <v>140</v>
      </c>
      <c r="C1019" s="21" t="n">
        <v>140</v>
      </c>
      <c r="D1019" s="22" t="n">
        <v>6</v>
      </c>
      <c r="E1019" s="23" t="n">
        <f aca="false">2+8*MIN(E$2+E$3*(B1019/100)+E$4*(B1019/100)*(B1019/100)+E$5*(C1019/100)+E$6*(C1019/100)*(C1019/100)+E$7*(B1019/100)*(C1019/100),1)</f>
        <v>6.13321684248903</v>
      </c>
      <c r="F1019" s="23" t="n">
        <f aca="false">(D1019-E1019)^2</f>
        <v>0.0177467271227481</v>
      </c>
      <c r="J1019" s="1" t="n">
        <f aca="false">1.25*(E1019/10)-0.25</f>
        <v>0.516652105311129</v>
      </c>
    </row>
    <row r="1020" customFormat="false" ht="18" hidden="false" customHeight="false" outlineLevel="0" collapsed="false">
      <c r="A1020" s="13" t="s">
        <v>20</v>
      </c>
      <c r="B1020" s="21" t="n">
        <v>141</v>
      </c>
      <c r="C1020" s="21" t="n">
        <v>141</v>
      </c>
      <c r="D1020" s="22" t="n">
        <v>6</v>
      </c>
      <c r="E1020" s="23" t="n">
        <f aca="false">2+8*MIN(E$2+E$3*(B1020/100)+E$4*(B1020/100)*(B1020/100)+E$5*(C1020/100)+E$6*(C1020/100)*(C1020/100)+E$7*(B1020/100)*(C1020/100),1)</f>
        <v>6.13236385168507</v>
      </c>
      <c r="F1020" s="23" t="n">
        <f aca="false">(D1020-E1020)^2</f>
        <v>0.0175201892329074</v>
      </c>
      <c r="J1020" s="1" t="n">
        <f aca="false">1.25*(E1020/10)-0.25</f>
        <v>0.516545481460634</v>
      </c>
    </row>
    <row r="1021" customFormat="false" ht="18" hidden="false" customHeight="false" outlineLevel="0" collapsed="false">
      <c r="A1021" s="13" t="s">
        <v>20</v>
      </c>
      <c r="B1021" s="21" t="n">
        <v>142</v>
      </c>
      <c r="C1021" s="21" t="n">
        <v>142</v>
      </c>
      <c r="D1021" s="22" t="n">
        <v>6</v>
      </c>
      <c r="E1021" s="23" t="n">
        <f aca="false">2+8*MIN(E$2+E$3*(B1021/100)+E$4*(B1021/100)*(B1021/100)+E$5*(C1021/100)+E$6*(C1021/100)*(C1021/100)+E$7*(B1021/100)*(C1021/100),1)</f>
        <v>6.13145929911458</v>
      </c>
      <c r="F1021" s="23" t="n">
        <f aca="false">(D1021-E1021)^2</f>
        <v>0.0172815473236975</v>
      </c>
      <c r="J1021" s="1" t="n">
        <f aca="false">1.25*(E1021/10)-0.25</f>
        <v>0.516432412389323</v>
      </c>
    </row>
    <row r="1022" customFormat="false" ht="18" hidden="false" customHeight="false" outlineLevel="0" collapsed="false">
      <c r="A1022" s="13" t="s">
        <v>20</v>
      </c>
      <c r="B1022" s="21" t="n">
        <v>143</v>
      </c>
      <c r="C1022" s="21" t="n">
        <v>143</v>
      </c>
      <c r="D1022" s="22" t="n">
        <v>6</v>
      </c>
      <c r="E1022" s="23" t="n">
        <f aca="false">2+8*MIN(E$2+E$3*(B1022/100)+E$4*(B1022/100)*(B1022/100)+E$5*(C1022/100)+E$6*(C1022/100)*(C1022/100)+E$7*(B1022/100)*(C1022/100),1)</f>
        <v>6.13050318477758</v>
      </c>
      <c r="F1022" s="23" t="n">
        <f aca="false">(D1022-E1022)^2</f>
        <v>0.0170310812370923</v>
      </c>
      <c r="J1022" s="1" t="n">
        <f aca="false">1.25*(E1022/10)-0.25</f>
        <v>0.516312898097198</v>
      </c>
    </row>
    <row r="1023" customFormat="false" ht="18" hidden="false" customHeight="false" outlineLevel="0" collapsed="false">
      <c r="A1023" s="13" t="s">
        <v>20</v>
      </c>
      <c r="B1023" s="21" t="n">
        <v>144</v>
      </c>
      <c r="C1023" s="21" t="n">
        <v>144</v>
      </c>
      <c r="D1023" s="22" t="n">
        <v>6</v>
      </c>
      <c r="E1023" s="23" t="n">
        <f aca="false">2+8*MIN(E$2+E$3*(B1023/100)+E$4*(B1023/100)*(B1023/100)+E$5*(C1023/100)+E$6*(C1023/100)*(C1023/100)+E$7*(B1023/100)*(C1023/100),1)</f>
        <v>6.12949550867407</v>
      </c>
      <c r="F1023" s="23" t="n">
        <f aca="false">(D1023-E1023)^2</f>
        <v>0.0167690867667548</v>
      </c>
      <c r="J1023" s="1" t="n">
        <f aca="false">1.25*(E1023/10)-0.25</f>
        <v>0.516186938584258</v>
      </c>
    </row>
    <row r="1024" customFormat="false" ht="18" hidden="false" customHeight="false" outlineLevel="0" collapsed="false">
      <c r="A1024" s="13" t="s">
        <v>20</v>
      </c>
      <c r="B1024" s="21" t="n">
        <v>145</v>
      </c>
      <c r="C1024" s="21" t="n">
        <v>145</v>
      </c>
      <c r="D1024" s="22" t="n">
        <v>6</v>
      </c>
      <c r="E1024" s="23" t="n">
        <f aca="false">2+8*MIN(E$2+E$3*(B1024/100)+E$4*(B1024/100)*(B1024/100)+E$5*(C1024/100)+E$6*(C1024/100)*(C1024/100)+E$7*(B1024/100)*(C1024/100),1)</f>
        <v>6.12843627080403</v>
      </c>
      <c r="F1024" s="23" t="n">
        <f aca="false">(D1024-E1024)^2</f>
        <v>0.0164958756580449</v>
      </c>
      <c r="J1024" s="1" t="n">
        <f aca="false">1.25*(E1024/10)-0.25</f>
        <v>0.516054533850503</v>
      </c>
    </row>
    <row r="1025" customFormat="false" ht="18" hidden="false" customHeight="false" outlineLevel="0" collapsed="false">
      <c r="A1025" s="13" t="s">
        <v>20</v>
      </c>
      <c r="B1025" s="21" t="n">
        <v>146</v>
      </c>
      <c r="C1025" s="21" t="n">
        <v>146</v>
      </c>
      <c r="D1025" s="22" t="n">
        <v>6</v>
      </c>
      <c r="E1025" s="23" t="n">
        <f aca="false">2+8*MIN(E$2+E$3*(B1025/100)+E$4*(B1025/100)*(B1025/100)+E$5*(C1025/100)+E$6*(C1025/100)*(C1025/100)+E$7*(B1025/100)*(C1025/100),1)</f>
        <v>6.12732547116747</v>
      </c>
      <c r="F1025" s="23" t="n">
        <f aca="false">(D1025-E1025)^2</f>
        <v>0.0162117756080176</v>
      </c>
      <c r="J1025" s="1" t="n">
        <f aca="false">1.25*(E1025/10)-0.25</f>
        <v>0.515915683895934</v>
      </c>
    </row>
    <row r="1026" customFormat="false" ht="18" hidden="false" customHeight="false" outlineLevel="0" collapsed="false">
      <c r="A1026" s="13" t="s">
        <v>20</v>
      </c>
      <c r="B1026" s="21" t="n">
        <v>147</v>
      </c>
      <c r="C1026" s="21" t="n">
        <v>147</v>
      </c>
      <c r="D1026" s="22" t="n">
        <v>6</v>
      </c>
      <c r="E1026" s="23" t="n">
        <f aca="false">2+8*MIN(E$2+E$3*(B1026/100)+E$4*(B1026/100)*(B1026/100)+E$5*(C1026/100)+E$6*(C1026/100)*(C1026/100)+E$7*(B1026/100)*(C1026/100),1)</f>
        <v>6.12616310976439</v>
      </c>
      <c r="F1026" s="23" t="n">
        <f aca="false">(D1026-E1026)^2</f>
        <v>0.0159171302654214</v>
      </c>
      <c r="J1026" s="1" t="n">
        <f aca="false">1.25*(E1026/10)-0.25</f>
        <v>0.515770388720549</v>
      </c>
    </row>
    <row r="1027" customFormat="false" ht="18" hidden="false" customHeight="false" outlineLevel="0" collapsed="false">
      <c r="A1027" s="13" t="s">
        <v>20</v>
      </c>
      <c r="B1027" s="21" t="n">
        <v>148</v>
      </c>
      <c r="C1027" s="21" t="n">
        <v>148</v>
      </c>
      <c r="D1027" s="22" t="n">
        <v>6</v>
      </c>
      <c r="E1027" s="23" t="n">
        <f aca="false">2+8*MIN(E$2+E$3*(B1027/100)+E$4*(B1027/100)*(B1027/100)+E$5*(C1027/100)+E$6*(C1027/100)*(C1027/100)+E$7*(B1027/100)*(C1027/100),1)</f>
        <v>6.1249491865948</v>
      </c>
      <c r="F1027" s="23" t="n">
        <f aca="false">(D1027-E1027)^2</f>
        <v>0.0156122992307019</v>
      </c>
      <c r="J1027" s="1" t="n">
        <f aca="false">1.25*(E1027/10)-0.25</f>
        <v>0.51561864832435</v>
      </c>
    </row>
    <row r="1028" customFormat="false" ht="18" hidden="false" customHeight="false" outlineLevel="0" collapsed="false">
      <c r="A1028" s="13" t="s">
        <v>20</v>
      </c>
      <c r="B1028" s="21" t="n">
        <v>149</v>
      </c>
      <c r="C1028" s="21" t="n">
        <v>149</v>
      </c>
      <c r="D1028" s="22" t="n">
        <v>6</v>
      </c>
      <c r="E1028" s="23" t="n">
        <f aca="false">2+8*MIN(E$2+E$3*(B1028/100)+E$4*(B1028/100)*(B1028/100)+E$5*(C1028/100)+E$6*(C1028/100)*(C1028/100)+E$7*(B1028/100)*(C1028/100),1)</f>
        <v>6.12368370165869</v>
      </c>
      <c r="F1028" s="23" t="n">
        <f aca="false">(D1028-E1028)^2</f>
        <v>0.015297658055995</v>
      </c>
      <c r="J1028" s="1" t="n">
        <f aca="false">1.25*(E1028/10)-0.25</f>
        <v>0.515460462707336</v>
      </c>
    </row>
    <row r="1029" customFormat="false" ht="18" hidden="false" customHeight="false" outlineLevel="0" collapsed="false">
      <c r="A1029" s="13" t="s">
        <v>20</v>
      </c>
      <c r="B1029" s="21" t="n">
        <v>150</v>
      </c>
      <c r="C1029" s="21" t="n">
        <v>150</v>
      </c>
      <c r="D1029" s="22" t="n">
        <v>6</v>
      </c>
      <c r="E1029" s="23" t="n">
        <f aca="false">2+8*MIN(E$2+E$3*(B1029/100)+E$4*(B1029/100)*(B1029/100)+E$5*(C1029/100)+E$6*(C1029/100)*(C1029/100)+E$7*(B1029/100)*(C1029/100),1)</f>
        <v>6.12236665495605</v>
      </c>
      <c r="F1029" s="23" t="n">
        <f aca="false">(D1029-E1029)^2</f>
        <v>0.0149735982451338</v>
      </c>
      <c r="J1029" s="1" t="n">
        <f aca="false">1.25*(E1029/10)-0.25</f>
        <v>0.515295831869507</v>
      </c>
    </row>
    <row r="1030" customFormat="false" ht="18" hidden="false" customHeight="false" outlineLevel="0" collapsed="false">
      <c r="A1030" s="13" t="s">
        <v>20</v>
      </c>
      <c r="B1030" s="21" t="n">
        <v>151</v>
      </c>
      <c r="C1030" s="21" t="n">
        <v>151</v>
      </c>
      <c r="D1030" s="22" t="n">
        <v>6</v>
      </c>
      <c r="E1030" s="23" t="n">
        <f aca="false">2+8*MIN(E$2+E$3*(B1030/100)+E$4*(B1030/100)*(B1030/100)+E$5*(C1030/100)+E$6*(C1030/100)*(C1030/100)+E$7*(B1030/100)*(C1030/100),1)</f>
        <v>6.12099804648691</v>
      </c>
      <c r="F1030" s="23" t="n">
        <f aca="false">(D1030-E1030)^2</f>
        <v>0.0146405272536477</v>
      </c>
      <c r="J1030" s="1" t="n">
        <f aca="false">1.25*(E1030/10)-0.25</f>
        <v>0.515124755810863</v>
      </c>
    </row>
    <row r="1031" customFormat="false" ht="18" hidden="false" customHeight="false" outlineLevel="0" collapsed="false">
      <c r="A1031" s="13" t="s">
        <v>20</v>
      </c>
      <c r="B1031" s="21" t="n">
        <v>152</v>
      </c>
      <c r="C1031" s="21" t="n">
        <v>152</v>
      </c>
      <c r="D1031" s="22" t="n">
        <v>6</v>
      </c>
      <c r="E1031" s="23" t="n">
        <f aca="false">2+8*MIN(E$2+E$3*(B1031/100)+E$4*(B1031/100)*(B1031/100)+E$5*(C1031/100)+E$6*(C1031/100)*(C1031/100)+E$7*(B1031/100)*(C1031/100),1)</f>
        <v>6.11957787625124</v>
      </c>
      <c r="F1031" s="23" t="n">
        <f aca="false">(D1031-E1031)^2</f>
        <v>0.0142988684887556</v>
      </c>
      <c r="J1031" s="1" t="n">
        <f aca="false">1.25*(E1031/10)-0.25</f>
        <v>0.514947234531404</v>
      </c>
    </row>
    <row r="1032" customFormat="false" ht="18" hidden="false" customHeight="false" outlineLevel="0" collapsed="false">
      <c r="A1032" s="13" t="s">
        <v>20</v>
      </c>
      <c r="B1032" s="21" t="n">
        <v>153</v>
      </c>
      <c r="C1032" s="21" t="n">
        <v>153</v>
      </c>
      <c r="D1032" s="22" t="n">
        <v>6</v>
      </c>
      <c r="E1032" s="23" t="n">
        <f aca="false">2+8*MIN(E$2+E$3*(B1032/100)+E$4*(B1032/100)*(B1032/100)+E$5*(C1032/100)+E$6*(C1032/100)*(C1032/100)+E$7*(B1032/100)*(C1032/100),1)</f>
        <v>6.11810614424905</v>
      </c>
      <c r="F1032" s="23" t="n">
        <f aca="false">(D1032-E1032)^2</f>
        <v>0.0139490613093781</v>
      </c>
      <c r="J1032" s="1" t="n">
        <f aca="false">1.25*(E1032/10)-0.25</f>
        <v>0.514763268031132</v>
      </c>
    </row>
    <row r="1033" customFormat="false" ht="18" hidden="false" customHeight="false" outlineLevel="0" collapsed="false">
      <c r="A1033" s="13" t="s">
        <v>20</v>
      </c>
      <c r="B1033" s="21" t="n">
        <v>154</v>
      </c>
      <c r="C1033" s="21" t="n">
        <v>154</v>
      </c>
      <c r="D1033" s="22" t="n">
        <v>6</v>
      </c>
      <c r="E1033" s="23" t="n">
        <f aca="false">2+8*MIN(E$2+E$3*(B1033/100)+E$4*(B1033/100)*(B1033/100)+E$5*(C1033/100)+E$6*(C1033/100)*(C1033/100)+E$7*(B1033/100)*(C1033/100),1)</f>
        <v>6.11658285048035</v>
      </c>
      <c r="F1033" s="23" t="n">
        <f aca="false">(D1033-E1033)^2</f>
        <v>0.0135915610261237</v>
      </c>
      <c r="J1033" s="1" t="n">
        <f aca="false">1.25*(E1033/10)-0.25</f>
        <v>0.514572856310044</v>
      </c>
    </row>
    <row r="1034" customFormat="false" ht="18" hidden="false" customHeight="false" outlineLevel="0" collapsed="false">
      <c r="A1034" s="13" t="s">
        <v>20</v>
      </c>
      <c r="B1034" s="21" t="n">
        <v>155</v>
      </c>
      <c r="C1034" s="21" t="n">
        <v>155</v>
      </c>
      <c r="D1034" s="22" t="n">
        <v>6</v>
      </c>
      <c r="E1034" s="23" t="n">
        <f aca="false">2+8*MIN(E$2+E$3*(B1034/100)+E$4*(B1034/100)*(B1034/100)+E$5*(C1034/100)+E$6*(C1034/100)*(C1034/100)+E$7*(B1034/100)*(C1034/100),1)</f>
        <v>6.11500799494513</v>
      </c>
      <c r="F1034" s="23" t="n">
        <f aca="false">(D1034-E1034)^2</f>
        <v>0.0132268389012981</v>
      </c>
      <c r="J1034" s="1" t="n">
        <f aca="false">1.25*(E1034/10)-0.25</f>
        <v>0.514375999368141</v>
      </c>
    </row>
    <row r="1035" customFormat="false" ht="18" hidden="false" customHeight="false" outlineLevel="0" collapsed="false">
      <c r="A1035" s="13" t="s">
        <v>20</v>
      </c>
      <c r="B1035" s="21" t="n">
        <v>156</v>
      </c>
      <c r="C1035" s="21" t="n">
        <v>156</v>
      </c>
      <c r="D1035" s="22" t="n">
        <v>6</v>
      </c>
      <c r="E1035" s="23" t="n">
        <f aca="false">2+8*MIN(E$2+E$3*(B1035/100)+E$4*(B1035/100)*(B1035/100)+E$5*(C1035/100)+E$6*(C1035/100)*(C1035/100)+E$7*(B1035/100)*(C1035/100),1)</f>
        <v>6.11338157764339</v>
      </c>
      <c r="F1035" s="23" t="n">
        <f aca="false">(D1035-E1035)^2</f>
        <v>0.0128553821489032</v>
      </c>
      <c r="J1035" s="1" t="n">
        <f aca="false">1.25*(E1035/10)-0.25</f>
        <v>0.514172697205423</v>
      </c>
    </row>
    <row r="1036" customFormat="false" ht="18" hidden="false" customHeight="false" outlineLevel="0" collapsed="false">
      <c r="A1036" s="13" t="s">
        <v>20</v>
      </c>
      <c r="B1036" s="21" t="n">
        <v>157</v>
      </c>
      <c r="C1036" s="21" t="n">
        <v>157</v>
      </c>
      <c r="D1036" s="22" t="n">
        <v>6</v>
      </c>
      <c r="E1036" s="23" t="n">
        <f aca="false">2+8*MIN(E$2+E$3*(B1036/100)+E$4*(B1036/100)*(B1036/100)+E$5*(C1036/100)+E$6*(C1036/100)*(C1036/100)+E$7*(B1036/100)*(C1036/100),1)</f>
        <v>6.11170359857513</v>
      </c>
      <c r="F1036" s="23" t="n">
        <f aca="false">(D1036-E1036)^2</f>
        <v>0.0124776939346338</v>
      </c>
      <c r="J1036" s="1" t="n">
        <f aca="false">1.25*(E1036/10)-0.25</f>
        <v>0.513962949821891</v>
      </c>
    </row>
    <row r="1037" customFormat="false" ht="18" hidden="false" customHeight="false" outlineLevel="0" collapsed="false">
      <c r="A1037" s="13" t="s">
        <v>20</v>
      </c>
      <c r="B1037" s="21" t="n">
        <v>158</v>
      </c>
      <c r="C1037" s="21" t="n">
        <v>158</v>
      </c>
      <c r="D1037" s="22" t="n">
        <v>6</v>
      </c>
      <c r="E1037" s="23" t="n">
        <f aca="false">2+8*MIN(E$2+E$3*(B1037/100)+E$4*(B1037/100)*(B1037/100)+E$5*(C1037/100)+E$6*(C1037/100)*(C1037/100)+E$7*(B1037/100)*(C1037/100),1)</f>
        <v>6.10997405774035</v>
      </c>
      <c r="F1037" s="23" t="n">
        <f aca="false">(D1037-E1037)^2</f>
        <v>0.0120942933758783</v>
      </c>
      <c r="J1037" s="1" t="n">
        <f aca="false">1.25*(E1037/10)-0.25</f>
        <v>0.513746757217544</v>
      </c>
    </row>
    <row r="1038" customFormat="false" ht="18" hidden="false" customHeight="false" outlineLevel="0" collapsed="false">
      <c r="A1038" s="13" t="s">
        <v>20</v>
      </c>
      <c r="B1038" s="21" t="n">
        <v>89.9999999999999</v>
      </c>
      <c r="C1038" s="21" t="n">
        <v>61</v>
      </c>
      <c r="D1038" s="22" t="n">
        <v>6</v>
      </c>
      <c r="E1038" s="23" t="n">
        <f aca="false">2+8*MIN(E$2+E$3*(B1038/100)+E$4*(B1038/100)*(B1038/100)+E$5*(C1038/100)+E$6*(C1038/100)*(C1038/100)+E$7*(B1038/100)*(C1038/100),1)</f>
        <v>7.32239573945726</v>
      </c>
      <c r="F1038" s="23" t="n">
        <f aca="false">(D1038-E1038)^2</f>
        <v>1.74873049173472</v>
      </c>
      <c r="J1038" s="1" t="n">
        <f aca="false">1.25*(E1038/10)-0.25</f>
        <v>0.665299467432158</v>
      </c>
    </row>
    <row r="1039" customFormat="false" ht="18" hidden="false" customHeight="false" outlineLevel="0" collapsed="false">
      <c r="A1039" s="13" t="s">
        <v>20</v>
      </c>
      <c r="B1039" s="21" t="n">
        <v>88.9999999999999</v>
      </c>
      <c r="C1039" s="21" t="n">
        <v>62</v>
      </c>
      <c r="D1039" s="22" t="n">
        <v>6</v>
      </c>
      <c r="E1039" s="23" t="n">
        <f aca="false">2+8*MIN(E$2+E$3*(B1039/100)+E$4*(B1039/100)*(B1039/100)+E$5*(C1039/100)+E$6*(C1039/100)*(C1039/100)+E$7*(B1039/100)*(C1039/100),1)</f>
        <v>7.23297811562409</v>
      </c>
      <c r="F1039" s="23" t="n">
        <f aca="false">(D1039-E1039)^2</f>
        <v>1.52023503360792</v>
      </c>
      <c r="J1039" s="1" t="n">
        <f aca="false">1.25*(E1039/10)-0.25</f>
        <v>0.654122264453011</v>
      </c>
    </row>
    <row r="1040" customFormat="false" ht="18" hidden="false" customHeight="false" outlineLevel="0" collapsed="false">
      <c r="A1040" s="13" t="s">
        <v>20</v>
      </c>
      <c r="B1040" s="21" t="n">
        <v>87.9999999999999</v>
      </c>
      <c r="C1040" s="21" t="n">
        <v>63</v>
      </c>
      <c r="D1040" s="22" t="n">
        <v>6</v>
      </c>
      <c r="E1040" s="23" t="n">
        <f aca="false">2+8*MIN(E$2+E$3*(B1040/100)+E$4*(B1040/100)*(B1040/100)+E$5*(C1040/100)+E$6*(C1040/100)*(C1040/100)+E$7*(B1040/100)*(C1040/100),1)</f>
        <v>7.14410687001742</v>
      </c>
      <c r="F1040" s="23" t="n">
        <f aca="false">(D1040-E1040)^2</f>
        <v>1.30898053002105</v>
      </c>
      <c r="J1040" s="1" t="n">
        <f aca="false">1.25*(E1040/10)-0.25</f>
        <v>0.643013358752177</v>
      </c>
    </row>
    <row r="1041" customFormat="false" ht="18" hidden="false" customHeight="false" outlineLevel="0" collapsed="false">
      <c r="A1041" s="13" t="s">
        <v>20</v>
      </c>
      <c r="B1041" s="21" t="n">
        <v>86.9999999999999</v>
      </c>
      <c r="C1041" s="21" t="n">
        <v>64</v>
      </c>
      <c r="D1041" s="22" t="n">
        <v>6</v>
      </c>
      <c r="E1041" s="23" t="n">
        <f aca="false">2+8*MIN(E$2+E$3*(B1041/100)+E$4*(B1041/100)*(B1041/100)+E$5*(C1041/100)+E$6*(C1041/100)*(C1041/100)+E$7*(B1041/100)*(C1041/100),1)</f>
        <v>7.05578200263726</v>
      </c>
      <c r="F1041" s="23" t="n">
        <f aca="false">(D1041-E1041)^2</f>
        <v>1.11467563709274</v>
      </c>
      <c r="J1041" s="1" t="n">
        <f aca="false">1.25*(E1041/10)-0.25</f>
        <v>0.631972750329657</v>
      </c>
    </row>
    <row r="1042" customFormat="false" ht="18" hidden="false" customHeight="false" outlineLevel="0" collapsed="false">
      <c r="A1042" s="13" t="s">
        <v>20</v>
      </c>
      <c r="B1042" s="21" t="n">
        <v>85.9999999999999</v>
      </c>
      <c r="C1042" s="21" t="n">
        <v>65</v>
      </c>
      <c r="D1042" s="22" t="n">
        <v>6</v>
      </c>
      <c r="E1042" s="23" t="n">
        <f aca="false">2+8*MIN(E$2+E$3*(B1042/100)+E$4*(B1042/100)*(B1042/100)+E$5*(C1042/100)+E$6*(C1042/100)*(C1042/100)+E$7*(B1042/100)*(C1042/100),1)</f>
        <v>6.96800351348361</v>
      </c>
      <c r="F1042" s="23" t="n">
        <f aca="false">(D1042-E1042)^2</f>
        <v>0.937030802116611</v>
      </c>
      <c r="J1042" s="1" t="n">
        <f aca="false">1.25*(E1042/10)-0.25</f>
        <v>0.621000439185451</v>
      </c>
    </row>
    <row r="1043" customFormat="false" ht="18" hidden="false" customHeight="false" outlineLevel="0" collapsed="false">
      <c r="A1043" s="13" t="s">
        <v>20</v>
      </c>
      <c r="B1043" s="21" t="n">
        <v>84.9999999999999</v>
      </c>
      <c r="C1043" s="21" t="n">
        <v>66</v>
      </c>
      <c r="D1043" s="22" t="n">
        <v>6</v>
      </c>
      <c r="E1043" s="23" t="n">
        <f aca="false">2+8*MIN(E$2+E$3*(B1043/100)+E$4*(B1043/100)*(B1043/100)+E$5*(C1043/100)+E$6*(C1043/100)*(C1043/100)+E$7*(B1043/100)*(C1043/100),1)</f>
        <v>6.88077140255647</v>
      </c>
      <c r="F1043" s="23" t="n">
        <f aca="false">(D1043-E1043)^2</f>
        <v>0.775758263561287</v>
      </c>
      <c r="J1043" s="1" t="n">
        <f aca="false">1.25*(E1043/10)-0.25</f>
        <v>0.610096425319558</v>
      </c>
    </row>
    <row r="1044" customFormat="false" ht="18" hidden="false" customHeight="false" outlineLevel="0" collapsed="false">
      <c r="A1044" s="13" t="s">
        <v>20</v>
      </c>
      <c r="B1044" s="21" t="n">
        <v>83.9999999999999</v>
      </c>
      <c r="C1044" s="21" t="n">
        <v>67</v>
      </c>
      <c r="D1044" s="22" t="n">
        <v>6</v>
      </c>
      <c r="E1044" s="23" t="n">
        <f aca="false">2+8*MIN(E$2+E$3*(B1044/100)+E$4*(B1044/100)*(B1044/100)+E$5*(C1044/100)+E$6*(C1044/100)*(C1044/100)+E$7*(B1044/100)*(C1044/100),1)</f>
        <v>6.79408566985584</v>
      </c>
      <c r="F1044" s="23" t="n">
        <f aca="false">(D1044-E1044)^2</f>
        <v>0.63057205107039</v>
      </c>
      <c r="J1044" s="1" t="n">
        <f aca="false">1.25*(E1044/10)-0.25</f>
        <v>0.599260708731979</v>
      </c>
    </row>
    <row r="1045" customFormat="false" ht="18" hidden="false" customHeight="false" outlineLevel="0" collapsed="false">
      <c r="A1045" s="13" t="s">
        <v>20</v>
      </c>
      <c r="B1045" s="21" t="n">
        <v>82.9999999999999</v>
      </c>
      <c r="C1045" s="21" t="n">
        <v>68</v>
      </c>
      <c r="D1045" s="22" t="n">
        <v>6</v>
      </c>
      <c r="E1045" s="23" t="n">
        <f aca="false">2+8*MIN(E$2+E$3*(B1045/100)+E$4*(B1045/100)*(B1045/100)+E$5*(C1045/100)+E$6*(C1045/100)*(C1045/100)+E$7*(B1045/100)*(C1045/100),1)</f>
        <v>6.70794631538171</v>
      </c>
      <c r="F1045" s="23" t="n">
        <f aca="false">(D1045-E1045)^2</f>
        <v>0.501187985462539</v>
      </c>
      <c r="J1045" s="1" t="n">
        <f aca="false">1.25*(E1045/10)-0.25</f>
        <v>0.588493289422714</v>
      </c>
    </row>
    <row r="1046" customFormat="false" ht="18" hidden="false" customHeight="false" outlineLevel="0" collapsed="false">
      <c r="A1046" s="13" t="s">
        <v>20</v>
      </c>
      <c r="B1046" s="21" t="n">
        <v>81.9999999999999</v>
      </c>
      <c r="C1046" s="21" t="n">
        <v>69</v>
      </c>
      <c r="D1046" s="22" t="n">
        <v>6</v>
      </c>
      <c r="E1046" s="23" t="n">
        <f aca="false">2+8*MIN(E$2+E$3*(B1046/100)+E$4*(B1046/100)*(B1046/100)+E$5*(C1046/100)+E$6*(C1046/100)*(C1046/100)+E$7*(B1046/100)*(C1046/100),1)</f>
        <v>6.62235333913409</v>
      </c>
      <c r="F1046" s="23" t="n">
        <f aca="false">(D1046-E1046)^2</f>
        <v>0.387323678731357</v>
      </c>
      <c r="J1046" s="1" t="n">
        <f aca="false">1.25*(E1046/10)-0.25</f>
        <v>0.577794167391762</v>
      </c>
    </row>
    <row r="1047" customFormat="false" ht="18" hidden="false" customHeight="false" outlineLevel="0" collapsed="false">
      <c r="A1047" s="13" t="s">
        <v>20</v>
      </c>
      <c r="B1047" s="21" t="n">
        <v>80.9999999999999</v>
      </c>
      <c r="C1047" s="21" t="n">
        <v>70</v>
      </c>
      <c r="D1047" s="22" t="n">
        <v>6</v>
      </c>
      <c r="E1047" s="23" t="n">
        <f aca="false">2+8*MIN(E$2+E$3*(B1047/100)+E$4*(B1047/100)*(B1047/100)+E$5*(C1047/100)+E$6*(C1047/100)*(C1047/100)+E$7*(B1047/100)*(C1047/100),1)</f>
        <v>6.53730674111299</v>
      </c>
      <c r="F1047" s="23" t="n">
        <f aca="false">(D1047-E1047)^2</f>
        <v>0.288698534045457</v>
      </c>
      <c r="J1047" s="1" t="n">
        <f aca="false">1.25*(E1047/10)-0.25</f>
        <v>0.567163342639123</v>
      </c>
    </row>
    <row r="1048" customFormat="false" ht="18" hidden="false" customHeight="false" outlineLevel="0" collapsed="false">
      <c r="A1048" s="13" t="s">
        <v>20</v>
      </c>
      <c r="B1048" s="21" t="n">
        <v>79.9999999999999</v>
      </c>
      <c r="C1048" s="21" t="n">
        <v>71</v>
      </c>
      <c r="D1048" s="22" t="n">
        <v>6</v>
      </c>
      <c r="E1048" s="23" t="n">
        <f aca="false">2+8*MIN(E$2+E$3*(B1048/100)+E$4*(B1048/100)*(B1048/100)+E$5*(C1048/100)+E$6*(C1048/100)*(C1048/100)+E$7*(B1048/100)*(C1048/100),1)</f>
        <v>6.45280652131839</v>
      </c>
      <c r="F1048" s="23" t="n">
        <f aca="false">(D1048-E1048)^2</f>
        <v>0.20503374574846</v>
      </c>
      <c r="J1048" s="1" t="n">
        <f aca="false">1.25*(E1048/10)-0.25</f>
        <v>0.556600815164799</v>
      </c>
    </row>
    <row r="1049" customFormat="false" ht="18" hidden="false" customHeight="false" outlineLevel="0" collapsed="false">
      <c r="A1049" s="13" t="s">
        <v>20</v>
      </c>
      <c r="B1049" s="21" t="n">
        <v>78.9999999999999</v>
      </c>
      <c r="C1049" s="21" t="n">
        <v>72</v>
      </c>
      <c r="D1049" s="22" t="n">
        <v>6</v>
      </c>
      <c r="E1049" s="23" t="n">
        <f aca="false">2+8*MIN(E$2+E$3*(B1049/100)+E$4*(B1049/100)*(B1049/100)+E$5*(C1049/100)+E$6*(C1049/100)*(C1049/100)+E$7*(B1049/100)*(C1049/100),1)</f>
        <v>6.3688526797503</v>
      </c>
      <c r="F1049" s="23" t="n">
        <f aca="false">(D1049-E1049)^2</f>
        <v>0.136052299358976</v>
      </c>
      <c r="J1049" s="1" t="n">
        <f aca="false">1.25*(E1049/10)-0.25</f>
        <v>0.546106584968787</v>
      </c>
    </row>
    <row r="1050" customFormat="false" ht="18" hidden="false" customHeight="false" outlineLevel="0" collapsed="false">
      <c r="A1050" s="13" t="s">
        <v>20</v>
      </c>
      <c r="B1050" s="21" t="n">
        <v>77.9999999999999</v>
      </c>
      <c r="C1050" s="21" t="n">
        <v>73</v>
      </c>
      <c r="D1050" s="22" t="n">
        <v>6</v>
      </c>
      <c r="E1050" s="23" t="n">
        <f aca="false">2+8*MIN(E$2+E$3*(B1050/100)+E$4*(B1050/100)*(B1050/100)+E$5*(C1050/100)+E$6*(C1050/100)*(C1050/100)+E$7*(B1050/100)*(C1050/100),1)</f>
        <v>6.28544521640871</v>
      </c>
      <c r="F1050" s="23" t="n">
        <f aca="false">(D1050-E1050)^2</f>
        <v>0.0814789715706172</v>
      </c>
      <c r="J1050" s="1" t="n">
        <f aca="false">1.25*(E1050/10)-0.25</f>
        <v>0.535680652051089</v>
      </c>
    </row>
    <row r="1051" customFormat="false" ht="18" hidden="false" customHeight="false" outlineLevel="0" collapsed="false">
      <c r="A1051" s="13" t="s">
        <v>20</v>
      </c>
      <c r="B1051" s="21" t="n">
        <v>76.9999999999999</v>
      </c>
      <c r="C1051" s="21" t="n">
        <v>74</v>
      </c>
      <c r="D1051" s="22" t="n">
        <v>6</v>
      </c>
      <c r="E1051" s="23" t="n">
        <f aca="false">2+8*MIN(E$2+E$3*(B1051/100)+E$4*(B1051/100)*(B1051/100)+E$5*(C1051/100)+E$6*(C1051/100)*(C1051/100)+E$7*(B1051/100)*(C1051/100),1)</f>
        <v>6.20258413129364</v>
      </c>
      <c r="F1051" s="23" t="n">
        <f aca="false">(D1051-E1051)^2</f>
        <v>0.0410403302519994</v>
      </c>
      <c r="J1051" s="1" t="n">
        <f aca="false">1.25*(E1051/10)-0.25</f>
        <v>0.525323016411705</v>
      </c>
    </row>
    <row r="1052" customFormat="false" ht="18" hidden="false" customHeight="false" outlineLevel="0" collapsed="false">
      <c r="A1052" s="13" t="s">
        <v>20</v>
      </c>
      <c r="B1052" s="21" t="n">
        <v>75.9999999999999</v>
      </c>
      <c r="C1052" s="21" t="n">
        <v>75</v>
      </c>
      <c r="D1052" s="22" t="n">
        <v>6</v>
      </c>
      <c r="E1052" s="23" t="n">
        <f aca="false">2+8*MIN(E$2+E$3*(B1052/100)+E$4*(B1052/100)*(B1052/100)+E$5*(C1052/100)+E$6*(C1052/100)*(C1052/100)+E$7*(B1052/100)*(C1052/100),1)</f>
        <v>6.12026942440508</v>
      </c>
      <c r="F1052" s="23" t="n">
        <f aca="false">(D1052-E1052)^2</f>
        <v>0.0144647344467285</v>
      </c>
      <c r="J1052" s="1" t="n">
        <f aca="false">1.25*(E1052/10)-0.25</f>
        <v>0.515033678050635</v>
      </c>
    </row>
    <row r="1053" customFormat="false" ht="18" hidden="false" customHeight="false" outlineLevel="0" collapsed="false">
      <c r="A1053" s="13" t="s">
        <v>20</v>
      </c>
      <c r="B1053" s="21" t="n">
        <v>74.9999999999999</v>
      </c>
      <c r="C1053" s="21" t="n">
        <v>76</v>
      </c>
      <c r="D1053" s="22" t="n">
        <v>6</v>
      </c>
      <c r="E1053" s="23" t="n">
        <f aca="false">2+8*MIN(E$2+E$3*(B1053/100)+E$4*(B1053/100)*(B1053/100)+E$5*(C1053/100)+E$6*(C1053/100)*(C1053/100)+E$7*(B1053/100)*(C1053/100),1)</f>
        <v>6.03850109574302</v>
      </c>
      <c r="F1053" s="23" t="n">
        <f aca="false">(D1053-E1053)^2</f>
        <v>0.00148233437341339</v>
      </c>
      <c r="J1053" s="1" t="n">
        <f aca="false">1.25*(E1053/10)-0.25</f>
        <v>0.504812636967878</v>
      </c>
    </row>
    <row r="1054" customFormat="false" ht="18" hidden="false" customHeight="false" outlineLevel="0" collapsed="false">
      <c r="A1054" s="13" t="s">
        <v>20</v>
      </c>
      <c r="B1054" s="21" t="n">
        <v>73.9999999999999</v>
      </c>
      <c r="C1054" s="21" t="n">
        <v>77</v>
      </c>
      <c r="D1054" s="22" t="n">
        <v>6</v>
      </c>
      <c r="E1054" s="23" t="n">
        <f aca="false">2+8*MIN(E$2+E$3*(B1054/100)+E$4*(B1054/100)*(B1054/100)+E$5*(C1054/100)+E$6*(C1054/100)*(C1054/100)+E$7*(B1054/100)*(C1054/100),1)</f>
        <v>5.95727914530747</v>
      </c>
      <c r="F1054" s="23" t="n">
        <f aca="false">(D1054-E1054)^2</f>
        <v>0.0018250714256599</v>
      </c>
      <c r="J1054" s="1" t="n">
        <f aca="false">1.25*(E1054/10)-0.25</f>
        <v>0.494659893163434</v>
      </c>
    </row>
    <row r="1055" customFormat="false" ht="18" hidden="false" customHeight="false" outlineLevel="0" collapsed="false">
      <c r="A1055" s="13" t="s">
        <v>20</v>
      </c>
      <c r="B1055" s="21" t="n">
        <v>72.9999999999999</v>
      </c>
      <c r="C1055" s="21" t="n">
        <v>78</v>
      </c>
      <c r="D1055" s="22" t="n">
        <v>6</v>
      </c>
      <c r="E1055" s="23" t="n">
        <f aca="false">2+8*MIN(E$2+E$3*(B1055/100)+E$4*(B1055/100)*(B1055/100)+E$5*(C1055/100)+E$6*(C1055/100)*(C1055/100)+E$7*(B1055/100)*(C1055/100),1)</f>
        <v>5.87660357309843</v>
      </c>
      <c r="F1055" s="23" t="n">
        <f aca="false">(D1055-E1055)^2</f>
        <v>0.0152266781720736</v>
      </c>
      <c r="J1055" s="1" t="n">
        <f aca="false">1.25*(E1055/10)-0.25</f>
        <v>0.484575446637304</v>
      </c>
    </row>
    <row r="1056" customFormat="false" ht="18" hidden="false" customHeight="false" outlineLevel="0" collapsed="false">
      <c r="A1056" s="13" t="s">
        <v>20</v>
      </c>
      <c r="B1056" s="21" t="n">
        <v>71.9999999999999</v>
      </c>
      <c r="C1056" s="21" t="n">
        <v>79</v>
      </c>
      <c r="D1056" s="22" t="n">
        <v>6</v>
      </c>
      <c r="E1056" s="23" t="n">
        <f aca="false">2+8*MIN(E$2+E$3*(B1056/100)+E$4*(B1056/100)*(B1056/100)+E$5*(C1056/100)+E$6*(C1056/100)*(C1056/100)+E$7*(B1056/100)*(C1056/100),1)</f>
        <v>5.79647437911591</v>
      </c>
      <c r="F1056" s="23" t="n">
        <f aca="false">(D1056-E1056)^2</f>
        <v>0.0414226783562565</v>
      </c>
      <c r="J1056" s="1" t="n">
        <f aca="false">1.25*(E1056/10)-0.25</f>
        <v>0.474559297389488</v>
      </c>
    </row>
    <row r="1057" customFormat="false" ht="18" hidden="false" customHeight="false" outlineLevel="0" collapsed="false">
      <c r="A1057" s="13" t="s">
        <v>20</v>
      </c>
      <c r="B1057" s="21" t="n">
        <v>70.9999999999999</v>
      </c>
      <c r="C1057" s="21" t="n">
        <v>80</v>
      </c>
      <c r="D1057" s="22" t="n">
        <v>6</v>
      </c>
      <c r="E1057" s="23" t="n">
        <f aca="false">2+8*MIN(E$2+E$3*(B1057/100)+E$4*(B1057/100)*(B1057/100)+E$5*(C1057/100)+E$6*(C1057/100)*(C1057/100)+E$7*(B1057/100)*(C1057/100),1)</f>
        <v>5.71689156335988</v>
      </c>
      <c r="F1057" s="23" t="n">
        <f aca="false">(D1057-E1057)^2</f>
        <v>0.0801503868968113</v>
      </c>
      <c r="J1057" s="1" t="n">
        <f aca="false">1.25*(E1057/10)-0.25</f>
        <v>0.464611445419985</v>
      </c>
    </row>
    <row r="1058" customFormat="false" ht="18" hidden="false" customHeight="false" outlineLevel="0" collapsed="false">
      <c r="A1058" s="13" t="s">
        <v>20</v>
      </c>
      <c r="B1058" s="21" t="n">
        <v>69.9999999999999</v>
      </c>
      <c r="C1058" s="21" t="n">
        <v>81</v>
      </c>
      <c r="D1058" s="22" t="n">
        <v>6</v>
      </c>
      <c r="E1058" s="23" t="n">
        <f aca="false">2+8*MIN(E$2+E$3*(B1058/100)+E$4*(B1058/100)*(B1058/100)+E$5*(C1058/100)+E$6*(C1058/100)*(C1058/100)+E$7*(B1058/100)*(C1058/100),1)</f>
        <v>5.63785512583037</v>
      </c>
      <c r="F1058" s="23" t="n">
        <f aca="false">(D1058-E1058)^2</f>
        <v>0.131148909887337</v>
      </c>
      <c r="J1058" s="1" t="n">
        <f aca="false">1.25*(E1058/10)-0.25</f>
        <v>0.454731890728796</v>
      </c>
    </row>
    <row r="1059" customFormat="false" ht="18" hidden="false" customHeight="false" outlineLevel="0" collapsed="false">
      <c r="A1059" s="13" t="s">
        <v>20</v>
      </c>
      <c r="B1059" s="21" t="n">
        <v>68.9999999999999</v>
      </c>
      <c r="C1059" s="21" t="n">
        <v>82</v>
      </c>
      <c r="D1059" s="22" t="n">
        <v>6</v>
      </c>
      <c r="E1059" s="23" t="n">
        <f aca="false">2+8*MIN(E$2+E$3*(B1059/100)+E$4*(B1059/100)*(B1059/100)+E$5*(C1059/100)+E$6*(C1059/100)*(C1059/100)+E$7*(B1059/100)*(C1059/100),1)</f>
        <v>5.55936506652737</v>
      </c>
      <c r="F1059" s="23" t="n">
        <f aca="false">(D1059-E1059)^2</f>
        <v>0.194159144596433</v>
      </c>
      <c r="J1059" s="1" t="n">
        <f aca="false">1.25*(E1059/10)-0.25</f>
        <v>0.444920633315921</v>
      </c>
    </row>
    <row r="1060" customFormat="false" ht="18" hidden="false" customHeight="false" outlineLevel="0" collapsed="false">
      <c r="A1060" s="13" t="s">
        <v>20</v>
      </c>
      <c r="B1060" s="21" t="n">
        <v>67.9999999999999</v>
      </c>
      <c r="C1060" s="21" t="n">
        <v>83</v>
      </c>
      <c r="D1060" s="22" t="n">
        <v>6</v>
      </c>
      <c r="E1060" s="23" t="n">
        <f aca="false">2+8*MIN(E$2+E$3*(B1060/100)+E$4*(B1060/100)*(B1060/100)+E$5*(C1060/100)+E$6*(C1060/100)*(C1060/100)+E$7*(B1060/100)*(C1060/100),1)</f>
        <v>5.48142138545087</v>
      </c>
      <c r="F1060" s="23" t="n">
        <f aca="false">(D1060-E1060)^2</f>
        <v>0.268923779467695</v>
      </c>
      <c r="J1060" s="1" t="n">
        <f aca="false">1.25*(E1060/10)-0.25</f>
        <v>0.435177673181359</v>
      </c>
    </row>
    <row r="1061" customFormat="false" ht="18" hidden="false" customHeight="false" outlineLevel="0" collapsed="false">
      <c r="A1061" s="13" t="s">
        <v>20</v>
      </c>
      <c r="B1061" s="21" t="n">
        <v>66.9999999999999</v>
      </c>
      <c r="C1061" s="21" t="n">
        <v>84</v>
      </c>
      <c r="D1061" s="22" t="n">
        <v>6</v>
      </c>
      <c r="E1061" s="23" t="n">
        <f aca="false">2+8*MIN(E$2+E$3*(B1061/100)+E$4*(B1061/100)*(B1061/100)+E$5*(C1061/100)+E$6*(C1061/100)*(C1061/100)+E$7*(B1061/100)*(C1061/100),1)</f>
        <v>5.40402408260088</v>
      </c>
      <c r="F1061" s="23" t="n">
        <f aca="false">(D1061-E1061)^2</f>
        <v>0.355187294119718</v>
      </c>
      <c r="J1061" s="1" t="n">
        <f aca="false">1.25*(E1061/10)-0.25</f>
        <v>0.425503010325111</v>
      </c>
    </row>
    <row r="1062" customFormat="false" ht="18" hidden="false" customHeight="false" outlineLevel="0" collapsed="false">
      <c r="A1062" s="13" t="s">
        <v>20</v>
      </c>
      <c r="B1062" s="21" t="n">
        <v>65.9999999999999</v>
      </c>
      <c r="C1062" s="21" t="n">
        <v>85</v>
      </c>
      <c r="D1062" s="22" t="n">
        <v>6</v>
      </c>
      <c r="E1062" s="23" t="n">
        <f aca="false">2+8*MIN(E$2+E$3*(B1062/100)+E$4*(B1062/100)*(B1062/100)+E$5*(C1062/100)+E$6*(C1062/100)*(C1062/100)+E$7*(B1062/100)*(C1062/100),1)</f>
        <v>5.3271731579774</v>
      </c>
      <c r="F1062" s="23" t="n">
        <f aca="false">(D1062-E1062)^2</f>
        <v>0.4526959593461</v>
      </c>
      <c r="J1062" s="1" t="n">
        <f aca="false">1.25*(E1062/10)-0.25</f>
        <v>0.415896644747175</v>
      </c>
    </row>
    <row r="1063" customFormat="false" ht="18" hidden="false" customHeight="false" outlineLevel="0" collapsed="false">
      <c r="A1063" s="13" t="s">
        <v>20</v>
      </c>
      <c r="B1063" s="21" t="n">
        <v>64.9999999999999</v>
      </c>
      <c r="C1063" s="21" t="n">
        <v>86</v>
      </c>
      <c r="D1063" s="22" t="n">
        <v>6</v>
      </c>
      <c r="E1063" s="23" t="n">
        <f aca="false">2+8*MIN(E$2+E$3*(B1063/100)+E$4*(B1063/100)*(B1063/100)+E$5*(C1063/100)+E$6*(C1063/100)*(C1063/100)+E$7*(B1063/100)*(C1063/100),1)</f>
        <v>5.25086861158043</v>
      </c>
      <c r="F1063" s="23" t="n">
        <f aca="false">(D1063-E1063)^2</f>
        <v>0.561197837115427</v>
      </c>
      <c r="J1063" s="1" t="n">
        <f aca="false">1.25*(E1063/10)-0.25</f>
        <v>0.406358576447554</v>
      </c>
    </row>
    <row r="1064" customFormat="false" ht="18" hidden="false" customHeight="false" outlineLevel="0" collapsed="false">
      <c r="A1064" s="13" t="s">
        <v>20</v>
      </c>
      <c r="B1064" s="21" t="n">
        <v>63.9999999999999</v>
      </c>
      <c r="C1064" s="21" t="n">
        <v>87</v>
      </c>
      <c r="D1064" s="22" t="n">
        <v>6</v>
      </c>
      <c r="E1064" s="23" t="n">
        <f aca="false">2+8*MIN(E$2+E$3*(B1064/100)+E$4*(B1064/100)*(B1064/100)+E$5*(C1064/100)+E$6*(C1064/100)*(C1064/100)+E$7*(B1064/100)*(C1064/100),1)</f>
        <v>5.17511044340997</v>
      </c>
      <c r="F1064" s="23" t="n">
        <f aca="false">(D1064-E1064)^2</f>
        <v>0.680442780571293</v>
      </c>
      <c r="J1064" s="1" t="n">
        <f aca="false">1.25*(E1064/10)-0.25</f>
        <v>0.396888805426247</v>
      </c>
    </row>
    <row r="1065" customFormat="false" ht="18" hidden="false" customHeight="false" outlineLevel="0" collapsed="false">
      <c r="A1065" s="13" t="s">
        <v>20</v>
      </c>
      <c r="B1065" s="21" t="n">
        <v>62.9999999999999</v>
      </c>
      <c r="C1065" s="21" t="n">
        <v>88</v>
      </c>
      <c r="D1065" s="22" t="n">
        <v>6</v>
      </c>
      <c r="E1065" s="23" t="n">
        <f aca="false">2+8*MIN(E$2+E$3*(B1065/100)+E$4*(B1065/100)*(B1065/100)+E$5*(C1065/100)+E$6*(C1065/100)*(C1065/100)+E$7*(B1065/100)*(C1065/100),1)</f>
        <v>5.09989865346602</v>
      </c>
      <c r="F1065" s="23" t="n">
        <f aca="false">(D1065-E1065)^2</f>
        <v>0.810182434032285</v>
      </c>
      <c r="J1065" s="1" t="n">
        <f aca="false">1.25*(E1065/10)-0.25</f>
        <v>0.387487331683252</v>
      </c>
    </row>
    <row r="1066" customFormat="false" ht="18" hidden="false" customHeight="false" outlineLevel="0" collapsed="false">
      <c r="A1066" s="13" t="s">
        <v>20</v>
      </c>
      <c r="B1066" s="21" t="n">
        <v>61.9999999999999</v>
      </c>
      <c r="C1066" s="21" t="n">
        <v>89</v>
      </c>
      <c r="D1066" s="22" t="n">
        <v>6</v>
      </c>
      <c r="E1066" s="23" t="n">
        <f aca="false">2+8*MIN(E$2+E$3*(B1066/100)+E$4*(B1066/100)*(B1066/100)+E$5*(C1066/100)+E$6*(C1066/100)*(C1066/100)+E$7*(B1066/100)*(C1066/100),1)</f>
        <v>5.02523324174857</v>
      </c>
      <c r="F1066" s="23" t="n">
        <f aca="false">(D1066-E1066)^2</f>
        <v>0.950170232991996</v>
      </c>
      <c r="J1066" s="1" t="n">
        <f aca="false">1.25*(E1066/10)-0.25</f>
        <v>0.378154155218572</v>
      </c>
    </row>
    <row r="1067" customFormat="false" ht="18" hidden="false" customHeight="false" outlineLevel="0" collapsed="false">
      <c r="A1067" s="13" t="s">
        <v>20</v>
      </c>
      <c r="B1067" s="21" t="n">
        <v>60.9999999999999</v>
      </c>
      <c r="C1067" s="21" t="n">
        <v>90</v>
      </c>
      <c r="D1067" s="22" t="n">
        <v>6</v>
      </c>
      <c r="E1067" s="23" t="n">
        <f aca="false">2+8*MIN(E$2+E$3*(B1067/100)+E$4*(B1067/100)*(B1067/100)+E$5*(C1067/100)+E$6*(C1067/100)*(C1067/100)+E$7*(B1067/100)*(C1067/100),1)</f>
        <v>4.95111420825764</v>
      </c>
      <c r="F1067" s="23" t="n">
        <f aca="false">(D1067-E1067)^2</f>
        <v>1.100161404119</v>
      </c>
      <c r="J1067" s="1" t="n">
        <f aca="false">1.25*(E1067/10)-0.25</f>
        <v>0.368889276032205</v>
      </c>
    </row>
    <row r="1068" customFormat="false" ht="18" hidden="false" customHeight="false" outlineLevel="0" collapsed="false">
      <c r="A1068" s="13" t="s">
        <v>20</v>
      </c>
      <c r="B1068" s="21" t="n">
        <v>40.1</v>
      </c>
      <c r="C1068" s="21" t="n">
        <v>59.9</v>
      </c>
      <c r="D1068" s="22" t="n">
        <v>6</v>
      </c>
      <c r="E1068" s="23" t="n">
        <f aca="false">2+8*MIN(E$2+E$3*(B1068/100)+E$4*(B1068/100)*(B1068/100)+E$5*(C1068/100)+E$6*(C1068/100)*(C1068/100)+E$7*(B1068/100)*(C1068/100),1)</f>
        <v>4.86420129138972</v>
      </c>
      <c r="F1068" s="23" t="n">
        <f aca="false">(D1068-E1068)^2</f>
        <v>1.29003870648077</v>
      </c>
      <c r="J1068" s="1" t="n">
        <f aca="false">1.25*(E1068/10)-0.25</f>
        <v>0.358025161423715</v>
      </c>
    </row>
    <row r="1069" customFormat="false" ht="18" hidden="false" customHeight="false" outlineLevel="0" collapsed="false">
      <c r="A1069" s="13" t="s">
        <v>20</v>
      </c>
      <c r="B1069" s="21" t="n">
        <v>40.2</v>
      </c>
      <c r="C1069" s="21" t="n">
        <v>59.8</v>
      </c>
      <c r="D1069" s="22" t="n">
        <v>6</v>
      </c>
      <c r="E1069" s="23" t="n">
        <f aca="false">2+8*MIN(E$2+E$3*(B1069/100)+E$4*(B1069/100)*(B1069/100)+E$5*(C1069/100)+E$6*(C1069/100)*(C1069/100)+E$7*(B1069/100)*(C1069/100),1)</f>
        <v>4.87539456898362</v>
      </c>
      <c r="F1069" s="23" t="n">
        <f aca="false">(D1069-E1069)^2</f>
        <v>1.26473737547154</v>
      </c>
      <c r="J1069" s="1" t="n">
        <f aca="false">1.25*(E1069/10)-0.25</f>
        <v>0.359424321122953</v>
      </c>
    </row>
    <row r="1070" customFormat="false" ht="18" hidden="false" customHeight="false" outlineLevel="0" collapsed="false">
      <c r="A1070" s="13" t="s">
        <v>20</v>
      </c>
      <c r="B1070" s="21" t="n">
        <v>40.3</v>
      </c>
      <c r="C1070" s="21" t="n">
        <v>59.7</v>
      </c>
      <c r="D1070" s="22" t="n">
        <v>6</v>
      </c>
      <c r="E1070" s="23" t="n">
        <f aca="false">2+8*MIN(E$2+E$3*(B1070/100)+E$4*(B1070/100)*(B1070/100)+E$5*(C1070/100)+E$6*(C1070/100)*(C1070/100)+E$7*(B1070/100)*(C1070/100),1)</f>
        <v>4.88659331035978</v>
      </c>
      <c r="F1070" s="23" t="n">
        <f aca="false">(D1070-E1070)^2</f>
        <v>1.23967445653559</v>
      </c>
      <c r="J1070" s="1" t="n">
        <f aca="false">1.25*(E1070/10)-0.25</f>
        <v>0.360824163794973</v>
      </c>
    </row>
    <row r="1071" customFormat="false" ht="18" hidden="false" customHeight="false" outlineLevel="0" collapsed="false">
      <c r="A1071" s="13" t="s">
        <v>20</v>
      </c>
      <c r="B1071" s="21" t="n">
        <v>40.4</v>
      </c>
      <c r="C1071" s="21" t="n">
        <v>59.6</v>
      </c>
      <c r="D1071" s="22" t="n">
        <v>6</v>
      </c>
      <c r="E1071" s="23" t="n">
        <f aca="false">2+8*MIN(E$2+E$3*(B1071/100)+E$4*(B1071/100)*(B1071/100)+E$5*(C1071/100)+E$6*(C1071/100)*(C1071/100)+E$7*(B1071/100)*(C1071/100),1)</f>
        <v>4.89779751551821</v>
      </c>
      <c r="F1071" s="23" t="n">
        <f aca="false">(D1071-E1071)^2</f>
        <v>1.21485031679783</v>
      </c>
      <c r="J1071" s="1" t="n">
        <f aca="false">1.25*(E1071/10)-0.25</f>
        <v>0.362224689439777</v>
      </c>
    </row>
    <row r="1072" customFormat="false" ht="18" hidden="false" customHeight="false" outlineLevel="0" collapsed="false">
      <c r="A1072" s="13" t="s">
        <v>20</v>
      </c>
      <c r="B1072" s="21" t="n">
        <v>40.5</v>
      </c>
      <c r="C1072" s="21" t="n">
        <v>59.5</v>
      </c>
      <c r="D1072" s="22" t="n">
        <v>6</v>
      </c>
      <c r="E1072" s="23" t="n">
        <f aca="false">2+8*MIN(E$2+E$3*(B1072/100)+E$4*(B1072/100)*(B1072/100)+E$5*(C1072/100)+E$6*(C1072/100)*(C1072/100)+E$7*(B1072/100)*(C1072/100),1)</f>
        <v>4.90900718445891</v>
      </c>
      <c r="F1072" s="23" t="n">
        <f aca="false">(D1072-E1072)^2</f>
        <v>1.19026532356229</v>
      </c>
      <c r="J1072" s="1" t="n">
        <f aca="false">1.25*(E1072/10)-0.25</f>
        <v>0.363625898057363</v>
      </c>
    </row>
    <row r="1073" customFormat="false" ht="18" hidden="false" customHeight="false" outlineLevel="0" collapsed="false">
      <c r="A1073" s="13" t="s">
        <v>20</v>
      </c>
      <c r="B1073" s="21" t="n">
        <v>40.6</v>
      </c>
      <c r="C1073" s="21" t="n">
        <v>59.4</v>
      </c>
      <c r="D1073" s="22" t="n">
        <v>6</v>
      </c>
      <c r="E1073" s="23" t="n">
        <f aca="false">2+8*MIN(E$2+E$3*(B1073/100)+E$4*(B1073/100)*(B1073/100)+E$5*(C1073/100)+E$6*(C1073/100)*(C1073/100)+E$7*(B1073/100)*(C1073/100),1)</f>
        <v>4.92022231718186</v>
      </c>
      <c r="F1073" s="23" t="n">
        <f aca="false">(D1073-E1073)^2</f>
        <v>1.16591984431211</v>
      </c>
      <c r="J1073" s="1" t="n">
        <f aca="false">1.25*(E1073/10)-0.25</f>
        <v>0.365027789647733</v>
      </c>
    </row>
    <row r="1074" customFormat="false" ht="18" hidden="false" customHeight="false" outlineLevel="0" collapsed="false">
      <c r="A1074" s="13" t="s">
        <v>20</v>
      </c>
      <c r="B1074" s="21" t="n">
        <v>40.7</v>
      </c>
      <c r="C1074" s="21" t="n">
        <v>59.3</v>
      </c>
      <c r="D1074" s="22" t="n">
        <v>6</v>
      </c>
      <c r="E1074" s="23" t="n">
        <f aca="false">2+8*MIN(E$2+E$3*(B1074/100)+E$4*(B1074/100)*(B1074/100)+E$5*(C1074/100)+E$6*(C1074/100)*(C1074/100)+E$7*(B1074/100)*(C1074/100),1)</f>
        <v>4.93144291368709</v>
      </c>
      <c r="F1074" s="23" t="n">
        <f aca="false">(D1074-E1074)^2</f>
        <v>1.14181424670955</v>
      </c>
      <c r="J1074" s="1" t="n">
        <f aca="false">1.25*(E1074/10)-0.25</f>
        <v>0.366430364210886</v>
      </c>
    </row>
    <row r="1075" customFormat="false" ht="18" hidden="false" customHeight="false" outlineLevel="0" collapsed="false">
      <c r="A1075" s="13" t="s">
        <v>20</v>
      </c>
      <c r="B1075" s="21" t="n">
        <v>40.8</v>
      </c>
      <c r="C1075" s="21" t="n">
        <v>59.2</v>
      </c>
      <c r="D1075" s="22" t="n">
        <v>6</v>
      </c>
      <c r="E1075" s="23" t="n">
        <f aca="false">2+8*MIN(E$2+E$3*(B1075/100)+E$4*(B1075/100)*(B1075/100)+E$5*(C1075/100)+E$6*(C1075/100)*(C1075/100)+E$7*(B1075/100)*(C1075/100),1)</f>
        <v>4.94266897397457</v>
      </c>
      <c r="F1075" s="23" t="n">
        <f aca="false">(D1075-E1075)^2</f>
        <v>1.11794889859598</v>
      </c>
      <c r="J1075" s="1" t="n">
        <f aca="false">1.25*(E1075/10)-0.25</f>
        <v>0.367833621746822</v>
      </c>
    </row>
    <row r="1076" customFormat="false" ht="18" hidden="false" customHeight="false" outlineLevel="0" collapsed="false">
      <c r="A1076" s="13" t="s">
        <v>20</v>
      </c>
      <c r="B1076" s="21" t="n">
        <v>40.9</v>
      </c>
      <c r="C1076" s="21" t="n">
        <v>59.1</v>
      </c>
      <c r="D1076" s="22" t="n">
        <v>6</v>
      </c>
      <c r="E1076" s="23" t="n">
        <f aca="false">2+8*MIN(E$2+E$3*(B1076/100)+E$4*(B1076/100)*(B1076/100)+E$5*(C1076/100)+E$6*(C1076/100)*(C1076/100)+E$7*(B1076/100)*(C1076/100),1)</f>
        <v>4.95390049804433</v>
      </c>
      <c r="F1076" s="23" t="n">
        <f aca="false">(D1076-E1076)^2</f>
        <v>1.09432416799191</v>
      </c>
      <c r="J1076" s="1" t="n">
        <f aca="false">1.25*(E1076/10)-0.25</f>
        <v>0.369237562255541</v>
      </c>
    </row>
    <row r="1077" customFormat="false" ht="18" hidden="false" customHeight="false" outlineLevel="0" collapsed="false">
      <c r="A1077" s="13" t="s">
        <v>20</v>
      </c>
      <c r="B1077" s="21" t="n">
        <v>41</v>
      </c>
      <c r="C1077" s="21" t="n">
        <v>59</v>
      </c>
      <c r="D1077" s="22" t="n">
        <v>6</v>
      </c>
      <c r="E1077" s="23" t="n">
        <f aca="false">2+8*MIN(E$2+E$3*(B1077/100)+E$4*(B1077/100)*(B1077/100)+E$5*(C1077/100)+E$6*(C1077/100)*(C1077/100)+E$7*(B1077/100)*(C1077/100),1)</f>
        <v>4.96513748589634</v>
      </c>
      <c r="F1077" s="23" t="n">
        <f aca="false">(D1077-E1077)^2</f>
        <v>1.07094042309694</v>
      </c>
      <c r="J1077" s="1" t="n">
        <f aca="false">1.25*(E1077/10)-0.25</f>
        <v>0.370642185737043</v>
      </c>
    </row>
    <row r="1078" customFormat="false" ht="18" hidden="false" customHeight="false" outlineLevel="0" collapsed="false">
      <c r="A1078" s="13" t="s">
        <v>20</v>
      </c>
      <c r="B1078" s="21" t="n">
        <v>41.1</v>
      </c>
      <c r="C1078" s="21" t="n">
        <v>58.9</v>
      </c>
      <c r="D1078" s="22" t="n">
        <v>6</v>
      </c>
      <c r="E1078" s="23" t="n">
        <f aca="false">2+8*MIN(E$2+E$3*(B1078/100)+E$4*(B1078/100)*(B1078/100)+E$5*(C1078/100)+E$6*(C1078/100)*(C1078/100)+E$7*(B1078/100)*(C1078/100),1)</f>
        <v>4.97637993753063</v>
      </c>
      <c r="F1078" s="23" t="n">
        <f aca="false">(D1078-E1078)^2</f>
        <v>1.0477980322898</v>
      </c>
      <c r="J1078" s="1" t="n">
        <f aca="false">1.25*(E1078/10)-0.25</f>
        <v>0.372047492191329</v>
      </c>
    </row>
    <row r="1079" customFormat="false" ht="18" hidden="false" customHeight="false" outlineLevel="0" collapsed="false">
      <c r="A1079" s="13" t="s">
        <v>20</v>
      </c>
      <c r="B1079" s="21" t="n">
        <v>41.2</v>
      </c>
      <c r="C1079" s="21" t="n">
        <v>58.8</v>
      </c>
      <c r="D1079" s="22" t="n">
        <v>6</v>
      </c>
      <c r="E1079" s="23" t="n">
        <f aca="false">2+8*MIN(E$2+E$3*(B1079/100)+E$4*(B1079/100)*(B1079/100)+E$5*(C1079/100)+E$6*(C1079/100)*(C1079/100)+E$7*(B1079/100)*(C1079/100),1)</f>
        <v>4.98762785294718</v>
      </c>
      <c r="F1079" s="23" t="n">
        <f aca="false">(D1079-E1079)^2</f>
        <v>1.02489736412834</v>
      </c>
      <c r="J1079" s="1" t="n">
        <f aca="false">1.25*(E1079/10)-0.25</f>
        <v>0.373453481618397</v>
      </c>
    </row>
    <row r="1080" customFormat="false" ht="18" hidden="false" customHeight="false" outlineLevel="0" collapsed="false">
      <c r="A1080" s="13" t="s">
        <v>20</v>
      </c>
      <c r="B1080" s="21" t="n">
        <v>41.3</v>
      </c>
      <c r="C1080" s="21" t="n">
        <v>58.7</v>
      </c>
      <c r="D1080" s="22" t="n">
        <v>6</v>
      </c>
      <c r="E1080" s="23" t="n">
        <f aca="false">2+8*MIN(E$2+E$3*(B1080/100)+E$4*(B1080/100)*(B1080/100)+E$5*(C1080/100)+E$6*(C1080/100)*(C1080/100)+E$7*(B1080/100)*(C1080/100),1)</f>
        <v>4.99888123214599</v>
      </c>
      <c r="F1080" s="23" t="n">
        <f aca="false">(D1080-E1080)^2</f>
        <v>1.00223878734953</v>
      </c>
      <c r="J1080" s="1" t="n">
        <f aca="false">1.25*(E1080/10)-0.25</f>
        <v>0.374860154018249</v>
      </c>
    </row>
    <row r="1081" customFormat="false" ht="18" hidden="false" customHeight="false" outlineLevel="0" collapsed="false">
      <c r="A1081" s="13" t="s">
        <v>20</v>
      </c>
      <c r="B1081" s="21" t="n">
        <v>41.4</v>
      </c>
      <c r="C1081" s="21" t="n">
        <v>58.6</v>
      </c>
      <c r="D1081" s="22" t="n">
        <v>6</v>
      </c>
      <c r="E1081" s="23" t="n">
        <f aca="false">2+8*MIN(E$2+E$3*(B1081/100)+E$4*(B1081/100)*(B1081/100)+E$5*(C1081/100)+E$6*(C1081/100)*(C1081/100)+E$7*(B1081/100)*(C1081/100),1)</f>
        <v>5.01014007512707</v>
      </c>
      <c r="F1081" s="23" t="n">
        <f aca="false">(D1081-E1081)^2</f>
        <v>0.979822670869443</v>
      </c>
      <c r="J1081" s="1" t="n">
        <f aca="false">1.25*(E1081/10)-0.25</f>
        <v>0.376267509390884</v>
      </c>
    </row>
    <row r="1082" customFormat="false" ht="18" hidden="false" customHeight="false" outlineLevel="0" collapsed="false">
      <c r="A1082" s="13" t="s">
        <v>20</v>
      </c>
      <c r="B1082" s="21" t="n">
        <v>41.5</v>
      </c>
      <c r="C1082" s="21" t="n">
        <v>58.5</v>
      </c>
      <c r="D1082" s="22" t="n">
        <v>6</v>
      </c>
      <c r="E1082" s="23" t="n">
        <f aca="false">2+8*MIN(E$2+E$3*(B1082/100)+E$4*(B1082/100)*(B1082/100)+E$5*(C1082/100)+E$6*(C1082/100)*(C1082/100)+E$7*(B1082/100)*(C1082/100),1)</f>
        <v>5.02140438189041</v>
      </c>
      <c r="F1082" s="23" t="n">
        <f aca="false">(D1082-E1082)^2</f>
        <v>0.957649383783285</v>
      </c>
      <c r="J1082" s="1" t="n">
        <f aca="false">1.25*(E1082/10)-0.25</f>
        <v>0.377675547736302</v>
      </c>
    </row>
    <row r="1083" customFormat="false" ht="18" hidden="false" customHeight="false" outlineLevel="0" collapsed="false">
      <c r="A1083" s="13" t="s">
        <v>20</v>
      </c>
      <c r="B1083" s="21" t="n">
        <v>41.6</v>
      </c>
      <c r="C1083" s="21" t="n">
        <v>58.4</v>
      </c>
      <c r="D1083" s="22" t="n">
        <v>6</v>
      </c>
      <c r="E1083" s="23" t="n">
        <f aca="false">2+8*MIN(E$2+E$3*(B1083/100)+E$4*(B1083/100)*(B1083/100)+E$5*(C1083/100)+E$6*(C1083/100)*(C1083/100)+E$7*(B1083/100)*(C1083/100),1)</f>
        <v>5.03267415243602</v>
      </c>
      <c r="F1083" s="23" t="n">
        <f aca="false">(D1083-E1083)^2</f>
        <v>0.93571929536537</v>
      </c>
      <c r="J1083" s="1" t="n">
        <f aca="false">1.25*(E1083/10)-0.25</f>
        <v>0.379084269054503</v>
      </c>
    </row>
    <row r="1084" customFormat="false" ht="18" hidden="false" customHeight="false" outlineLevel="0" collapsed="false">
      <c r="A1084" s="13" t="s">
        <v>20</v>
      </c>
      <c r="B1084" s="21" t="n">
        <v>41.7</v>
      </c>
      <c r="C1084" s="21" t="n">
        <v>58.3</v>
      </c>
      <c r="D1084" s="22" t="n">
        <v>6</v>
      </c>
      <c r="E1084" s="23" t="n">
        <f aca="false">2+8*MIN(E$2+E$3*(B1084/100)+E$4*(B1084/100)*(B1084/100)+E$5*(C1084/100)+E$6*(C1084/100)*(C1084/100)+E$7*(B1084/100)*(C1084/100),1)</f>
        <v>5.0439493867639</v>
      </c>
      <c r="F1084" s="23" t="n">
        <f aca="false">(D1084-E1084)^2</f>
        <v>0.914032775069129</v>
      </c>
      <c r="J1084" s="1" t="n">
        <f aca="false">1.25*(E1084/10)-0.25</f>
        <v>0.380493673345487</v>
      </c>
    </row>
    <row r="1085" customFormat="false" ht="18" hidden="false" customHeight="false" outlineLevel="0" collapsed="false">
      <c r="A1085" s="13" t="s">
        <v>20</v>
      </c>
      <c r="B1085" s="21" t="n">
        <v>41.8</v>
      </c>
      <c r="C1085" s="21" t="n">
        <v>58.2</v>
      </c>
      <c r="D1085" s="22" t="n">
        <v>6</v>
      </c>
      <c r="E1085" s="23" t="n">
        <f aca="false">2+8*MIN(E$2+E$3*(B1085/100)+E$4*(B1085/100)*(B1085/100)+E$5*(C1085/100)+E$6*(C1085/100)*(C1085/100)+E$7*(B1085/100)*(C1085/100),1)</f>
        <v>5.05523008487404</v>
      </c>
      <c r="F1085" s="23" t="n">
        <f aca="false">(D1085-E1085)^2</f>
        <v>0.892590192527124</v>
      </c>
      <c r="J1085" s="1" t="n">
        <f aca="false">1.25*(E1085/10)-0.25</f>
        <v>0.381903760609254</v>
      </c>
    </row>
    <row r="1086" customFormat="false" ht="18" hidden="false" customHeight="false" outlineLevel="0" collapsed="false">
      <c r="A1086" s="13" t="s">
        <v>20</v>
      </c>
      <c r="B1086" s="21" t="n">
        <v>41.9</v>
      </c>
      <c r="C1086" s="21" t="n">
        <v>58.1</v>
      </c>
      <c r="D1086" s="22" t="n">
        <v>6</v>
      </c>
      <c r="E1086" s="23" t="n">
        <f aca="false">2+8*MIN(E$2+E$3*(B1086/100)+E$4*(B1086/100)*(B1086/100)+E$5*(C1086/100)+E$6*(C1086/100)*(C1086/100)+E$7*(B1086/100)*(C1086/100),1)</f>
        <v>5.06651624676644</v>
      </c>
      <c r="F1086" s="23" t="n">
        <f aca="false">(D1086-E1086)^2</f>
        <v>0.871391917551014</v>
      </c>
      <c r="J1086" s="1" t="n">
        <f aca="false">1.25*(E1086/10)-0.25</f>
        <v>0.383314530845805</v>
      </c>
    </row>
    <row r="1087" customFormat="false" ht="18" hidden="false" customHeight="false" outlineLevel="0" collapsed="false">
      <c r="A1087" s="13" t="s">
        <v>20</v>
      </c>
      <c r="B1087" s="21" t="n">
        <v>42</v>
      </c>
      <c r="C1087" s="21" t="n">
        <v>58</v>
      </c>
      <c r="D1087" s="22" t="n">
        <v>6</v>
      </c>
      <c r="E1087" s="23" t="n">
        <f aca="false">2+8*MIN(E$2+E$3*(B1087/100)+E$4*(B1087/100)*(B1087/100)+E$5*(C1087/100)+E$6*(C1087/100)*(C1087/100)+E$7*(B1087/100)*(C1087/100),1)</f>
        <v>5.07780787244111</v>
      </c>
      <c r="F1087" s="23" t="n">
        <f aca="false">(D1087-E1087)^2</f>
        <v>0.850438320131595</v>
      </c>
      <c r="J1087" s="1" t="n">
        <f aca="false">1.25*(E1087/10)-0.25</f>
        <v>0.384725984055139</v>
      </c>
    </row>
    <row r="1088" customFormat="false" ht="18" hidden="false" customHeight="false" outlineLevel="0" collapsed="false">
      <c r="A1088" s="13" t="s">
        <v>20</v>
      </c>
      <c r="B1088" s="21" t="n">
        <v>42.1</v>
      </c>
      <c r="C1088" s="21" t="n">
        <v>57.9</v>
      </c>
      <c r="D1088" s="22" t="n">
        <v>6</v>
      </c>
      <c r="E1088" s="23" t="n">
        <f aca="false">2+8*MIN(E$2+E$3*(B1088/100)+E$4*(B1088/100)*(B1088/100)+E$5*(C1088/100)+E$6*(C1088/100)*(C1088/100)+E$7*(B1088/100)*(C1088/100),1)</f>
        <v>5.08910496189804</v>
      </c>
      <c r="F1088" s="23" t="n">
        <f aca="false">(D1088-E1088)^2</f>
        <v>0.829729770438766</v>
      </c>
      <c r="J1088" s="1" t="n">
        <f aca="false">1.25*(E1088/10)-0.25</f>
        <v>0.386138120237255</v>
      </c>
    </row>
    <row r="1089" customFormat="false" ht="18" hidden="false" customHeight="false" outlineLevel="0" collapsed="false">
      <c r="A1089" s="13" t="s">
        <v>20</v>
      </c>
      <c r="B1089" s="21" t="n">
        <v>42.2</v>
      </c>
      <c r="C1089" s="21" t="n">
        <v>57.8</v>
      </c>
      <c r="D1089" s="22" t="n">
        <v>6</v>
      </c>
      <c r="E1089" s="23" t="n">
        <f aca="false">2+8*MIN(E$2+E$3*(B1089/100)+E$4*(B1089/100)*(B1089/100)+E$5*(C1089/100)+E$6*(C1089/100)*(C1089/100)+E$7*(B1089/100)*(C1089/100),1)</f>
        <v>5.10040751513724</v>
      </c>
      <c r="F1089" s="23" t="n">
        <f aca="false">(D1089-E1089)^2</f>
        <v>0.809266638821552</v>
      </c>
      <c r="J1089" s="1" t="n">
        <f aca="false">1.25*(E1089/10)-0.25</f>
        <v>0.387550939392155</v>
      </c>
    </row>
    <row r="1090" customFormat="false" ht="18" hidden="false" customHeight="false" outlineLevel="0" collapsed="false">
      <c r="A1090" s="13" t="s">
        <v>20</v>
      </c>
      <c r="B1090" s="21" t="n">
        <v>42.3</v>
      </c>
      <c r="C1090" s="21" t="n">
        <v>57.7</v>
      </c>
      <c r="D1090" s="22" t="n">
        <v>6</v>
      </c>
      <c r="E1090" s="23" t="n">
        <f aca="false">2+8*MIN(E$2+E$3*(B1090/100)+E$4*(B1090/100)*(B1090/100)+E$5*(C1090/100)+E$6*(C1090/100)*(C1090/100)+E$7*(B1090/100)*(C1090/100),1)</f>
        <v>5.11171553215871</v>
      </c>
      <c r="F1090" s="23" t="n">
        <f aca="false">(D1090-E1090)^2</f>
        <v>0.78904929580809</v>
      </c>
      <c r="J1090" s="1" t="n">
        <f aca="false">1.25*(E1090/10)-0.25</f>
        <v>0.388964441519838</v>
      </c>
    </row>
    <row r="1091" customFormat="false" ht="18" hidden="false" customHeight="false" outlineLevel="0" collapsed="false">
      <c r="A1091" s="13" t="s">
        <v>20</v>
      </c>
      <c r="B1091" s="21" t="n">
        <v>42.4</v>
      </c>
      <c r="C1091" s="21" t="n">
        <v>57.6</v>
      </c>
      <c r="D1091" s="22" t="n">
        <v>6</v>
      </c>
      <c r="E1091" s="23" t="n">
        <f aca="false">2+8*MIN(E$2+E$3*(B1091/100)+E$4*(B1091/100)*(B1091/100)+E$5*(C1091/100)+E$6*(C1091/100)*(C1091/100)+E$7*(B1091/100)*(C1091/100),1)</f>
        <v>5.12302901296244</v>
      </c>
      <c r="F1091" s="23" t="n">
        <f aca="false">(D1091-E1091)^2</f>
        <v>0.76907811210564</v>
      </c>
      <c r="J1091" s="1" t="n">
        <f aca="false">1.25*(E1091/10)-0.25</f>
        <v>0.390378626620304</v>
      </c>
    </row>
    <row r="1092" customFormat="false" ht="18" hidden="false" customHeight="false" outlineLevel="0" collapsed="false">
      <c r="A1092" s="13" t="s">
        <v>20</v>
      </c>
      <c r="B1092" s="21" t="n">
        <v>42.5</v>
      </c>
      <c r="C1092" s="21" t="n">
        <v>57.5</v>
      </c>
      <c r="D1092" s="22" t="n">
        <v>6</v>
      </c>
      <c r="E1092" s="23" t="n">
        <f aca="false">2+8*MIN(E$2+E$3*(B1092/100)+E$4*(B1092/100)*(B1092/100)+E$5*(C1092/100)+E$6*(C1092/100)*(C1092/100)+E$7*(B1092/100)*(C1092/100),1)</f>
        <v>5.13434795754843</v>
      </c>
      <c r="F1092" s="23" t="n">
        <f aca="false">(D1092-E1092)^2</f>
        <v>0.749353458600574</v>
      </c>
      <c r="J1092" s="1" t="n">
        <f aca="false">1.25*(E1092/10)-0.25</f>
        <v>0.391793494693554</v>
      </c>
    </row>
    <row r="1093" customFormat="false" ht="18" hidden="false" customHeight="false" outlineLevel="0" collapsed="false">
      <c r="A1093" s="13" t="s">
        <v>20</v>
      </c>
      <c r="B1093" s="21" t="n">
        <v>42.6</v>
      </c>
      <c r="C1093" s="21" t="n">
        <v>57.4</v>
      </c>
      <c r="D1093" s="22" t="n">
        <v>6</v>
      </c>
      <c r="E1093" s="23" t="n">
        <f aca="false">2+8*MIN(E$2+E$3*(B1093/100)+E$4*(B1093/100)*(B1093/100)+E$5*(C1093/100)+E$6*(C1093/100)*(C1093/100)+E$7*(B1093/100)*(C1093/100),1)</f>
        <v>5.14567236591669</v>
      </c>
      <c r="F1093" s="23" t="n">
        <f aca="false">(D1093-E1093)^2</f>
        <v>0.729875706358386</v>
      </c>
      <c r="J1093" s="1" t="n">
        <f aca="false">1.25*(E1093/10)-0.25</f>
        <v>0.393209045739586</v>
      </c>
    </row>
    <row r="1094" customFormat="false" ht="18" hidden="false" customHeight="false" outlineLevel="0" collapsed="false">
      <c r="A1094" s="13" t="s">
        <v>20</v>
      </c>
      <c r="B1094" s="21" t="n">
        <v>42.7</v>
      </c>
      <c r="C1094" s="21" t="n">
        <v>57.3</v>
      </c>
      <c r="D1094" s="22" t="n">
        <v>6</v>
      </c>
      <c r="E1094" s="23" t="n">
        <f aca="false">2+8*MIN(E$2+E$3*(B1094/100)+E$4*(B1094/100)*(B1094/100)+E$5*(C1094/100)+E$6*(C1094/100)*(C1094/100)+E$7*(B1094/100)*(C1094/100),1)</f>
        <v>5.15700223806722</v>
      </c>
      <c r="F1094" s="23" t="n">
        <f aca="false">(D1094-E1094)^2</f>
        <v>0.710645226623683</v>
      </c>
      <c r="J1094" s="1" t="n">
        <f aca="false">1.25*(E1094/10)-0.25</f>
        <v>0.394625279758402</v>
      </c>
    </row>
    <row r="1095" customFormat="false" ht="18" hidden="false" customHeight="false" outlineLevel="0" collapsed="false">
      <c r="A1095" s="13" t="s">
        <v>20</v>
      </c>
      <c r="B1095" s="21" t="n">
        <v>42.8</v>
      </c>
      <c r="C1095" s="21" t="n">
        <v>57.2</v>
      </c>
      <c r="D1095" s="22" t="n">
        <v>6</v>
      </c>
      <c r="E1095" s="23" t="n">
        <f aca="false">2+8*MIN(E$2+E$3*(B1095/100)+E$4*(B1095/100)*(B1095/100)+E$5*(C1095/100)+E$6*(C1095/100)*(C1095/100)+E$7*(B1095/100)*(C1095/100),1)</f>
        <v>5.16833757400001</v>
      </c>
      <c r="F1095" s="23" t="n">
        <f aca="false">(D1095-E1095)^2</f>
        <v>0.691662390820197</v>
      </c>
      <c r="J1095" s="1" t="n">
        <f aca="false">1.25*(E1095/10)-0.25</f>
        <v>0.396042196750001</v>
      </c>
    </row>
    <row r="1096" customFormat="false" ht="18" hidden="false" customHeight="false" outlineLevel="0" collapsed="false">
      <c r="A1096" s="13" t="s">
        <v>20</v>
      </c>
      <c r="B1096" s="21" t="n">
        <v>42.9</v>
      </c>
      <c r="C1096" s="21" t="n">
        <v>57.1</v>
      </c>
      <c r="D1096" s="22" t="n">
        <v>6</v>
      </c>
      <c r="E1096" s="23" t="n">
        <f aca="false">2+8*MIN(E$2+E$3*(B1096/100)+E$4*(B1096/100)*(B1096/100)+E$5*(C1096/100)+E$6*(C1096/100)*(C1096/100)+E$7*(B1096/100)*(C1096/100),1)</f>
        <v>5.17967837371506</v>
      </c>
      <c r="F1096" s="23" t="n">
        <f aca="false">(D1096-E1096)^2</f>
        <v>0.672927570550769</v>
      </c>
      <c r="J1096" s="1" t="n">
        <f aca="false">1.25*(E1096/10)-0.25</f>
        <v>0.397459796714383</v>
      </c>
    </row>
    <row r="1097" customFormat="false" ht="18" hidden="false" customHeight="false" outlineLevel="0" collapsed="false">
      <c r="A1097" s="13" t="s">
        <v>20</v>
      </c>
      <c r="B1097" s="21" t="n">
        <v>43</v>
      </c>
      <c r="C1097" s="21" t="n">
        <v>57</v>
      </c>
      <c r="D1097" s="22" t="n">
        <v>6</v>
      </c>
      <c r="E1097" s="23" t="n">
        <f aca="false">2+8*MIN(E$2+E$3*(B1097/100)+E$4*(B1097/100)*(B1097/100)+E$5*(C1097/100)+E$6*(C1097/100)*(C1097/100)+E$7*(B1097/100)*(C1097/100),1)</f>
        <v>5.19102463721238</v>
      </c>
      <c r="F1097" s="23" t="n">
        <f aca="false">(D1097-E1097)^2</f>
        <v>0.654441137597362</v>
      </c>
      <c r="J1097" s="1" t="n">
        <f aca="false">1.25*(E1097/10)-0.25</f>
        <v>0.398878079651547</v>
      </c>
    </row>
    <row r="1098" customFormat="false" ht="18" hidden="false" customHeight="false" outlineLevel="0" collapsed="false">
      <c r="A1098" s="13" t="s">
        <v>20</v>
      </c>
      <c r="B1098" s="21" t="n">
        <v>43.1</v>
      </c>
      <c r="C1098" s="21" t="n">
        <v>56.9</v>
      </c>
      <c r="D1098" s="22" t="n">
        <v>6</v>
      </c>
      <c r="E1098" s="23" t="n">
        <f aca="false">2+8*MIN(E$2+E$3*(B1098/100)+E$4*(B1098/100)*(B1098/100)+E$5*(C1098/100)+E$6*(C1098/100)*(C1098/100)+E$7*(B1098/100)*(C1098/100),1)</f>
        <v>5.20237636449197</v>
      </c>
      <c r="F1098" s="23" t="n">
        <f aca="false">(D1098-E1098)^2</f>
        <v>0.636203463921052</v>
      </c>
      <c r="J1098" s="1" t="n">
        <f aca="false">1.25*(E1098/10)-0.25</f>
        <v>0.400297045561496</v>
      </c>
    </row>
    <row r="1099" customFormat="false" ht="18" hidden="false" customHeight="false" outlineLevel="0" collapsed="false">
      <c r="A1099" s="13" t="s">
        <v>20</v>
      </c>
      <c r="B1099" s="21" t="n">
        <v>43.2</v>
      </c>
      <c r="C1099" s="21" t="n">
        <v>56.8</v>
      </c>
      <c r="D1099" s="22" t="n">
        <v>6</v>
      </c>
      <c r="E1099" s="23" t="n">
        <f aca="false">2+8*MIN(E$2+E$3*(B1099/100)+E$4*(B1099/100)*(B1099/100)+E$5*(C1099/100)+E$6*(C1099/100)*(C1099/100)+E$7*(B1099/100)*(C1099/100),1)</f>
        <v>5.21373355555382</v>
      </c>
      <c r="F1099" s="23" t="n">
        <f aca="false">(D1099-E1099)^2</f>
        <v>0.618214921662045</v>
      </c>
      <c r="J1099" s="1" t="n">
        <f aca="false">1.25*(E1099/10)-0.25</f>
        <v>0.401716694444227</v>
      </c>
    </row>
    <row r="1100" customFormat="false" ht="18" hidden="false" customHeight="false" outlineLevel="0" collapsed="false">
      <c r="A1100" s="13" t="s">
        <v>20</v>
      </c>
      <c r="B1100" s="21" t="n">
        <v>43.3</v>
      </c>
      <c r="C1100" s="21" t="n">
        <v>56.7</v>
      </c>
      <c r="D1100" s="22" t="n">
        <v>6</v>
      </c>
      <c r="E1100" s="23" t="n">
        <f aca="false">2+8*MIN(E$2+E$3*(B1100/100)+E$4*(B1100/100)*(B1100/100)+E$5*(C1100/100)+E$6*(C1100/100)*(C1100/100)+E$7*(B1100/100)*(C1100/100),1)</f>
        <v>5.22509621039793</v>
      </c>
      <c r="F1100" s="23" t="n">
        <f aca="false">(D1100-E1100)^2</f>
        <v>0.600475883139647</v>
      </c>
      <c r="J1100" s="1" t="n">
        <f aca="false">1.25*(E1100/10)-0.25</f>
        <v>0.403137026299741</v>
      </c>
    </row>
    <row r="1101" customFormat="false" ht="18" hidden="false" customHeight="false" outlineLevel="0" collapsed="false">
      <c r="A1101" s="13" t="s">
        <v>20</v>
      </c>
      <c r="B1101" s="21" t="n">
        <v>43.4</v>
      </c>
      <c r="C1101" s="21" t="n">
        <v>56.6</v>
      </c>
      <c r="D1101" s="22" t="n">
        <v>6</v>
      </c>
      <c r="E1101" s="23" t="n">
        <f aca="false">2+8*MIN(E$2+E$3*(B1101/100)+E$4*(B1101/100)*(B1101/100)+E$5*(C1101/100)+E$6*(C1101/100)*(C1101/100)+E$7*(B1101/100)*(C1101/100),1)</f>
        <v>5.23646432902431</v>
      </c>
      <c r="F1101" s="23" t="n">
        <f aca="false">(D1101-E1101)^2</f>
        <v>0.582986720852293</v>
      </c>
      <c r="J1101" s="1" t="n">
        <f aca="false">1.25*(E1101/10)-0.25</f>
        <v>0.404558041128039</v>
      </c>
    </row>
    <row r="1102" customFormat="false" ht="18" hidden="false" customHeight="false" outlineLevel="0" collapsed="false">
      <c r="A1102" s="13" t="s">
        <v>20</v>
      </c>
      <c r="B1102" s="21" t="n">
        <v>43.5</v>
      </c>
      <c r="C1102" s="21" t="n">
        <v>56.5</v>
      </c>
      <c r="D1102" s="22" t="n">
        <v>6</v>
      </c>
      <c r="E1102" s="23" t="n">
        <f aca="false">2+8*MIN(E$2+E$3*(B1102/100)+E$4*(B1102/100)*(B1102/100)+E$5*(C1102/100)+E$6*(C1102/100)*(C1102/100)+E$7*(B1102/100)*(C1102/100),1)</f>
        <v>5.24783791143296</v>
      </c>
      <c r="F1102" s="23" t="n">
        <f aca="false">(D1102-E1102)^2</f>
        <v>0.565747807477536</v>
      </c>
      <c r="J1102" s="1" t="n">
        <f aca="false">1.25*(E1102/10)-0.25</f>
        <v>0.40597973892912</v>
      </c>
    </row>
    <row r="1103" customFormat="false" ht="18" hidden="false" customHeight="false" outlineLevel="0" collapsed="false">
      <c r="A1103" s="13" t="s">
        <v>20</v>
      </c>
      <c r="B1103" s="21" t="n">
        <v>43.6</v>
      </c>
      <c r="C1103" s="21" t="n">
        <v>56.4</v>
      </c>
      <c r="D1103" s="22" t="n">
        <v>6</v>
      </c>
      <c r="E1103" s="23" t="n">
        <f aca="false">2+8*MIN(E$2+E$3*(B1103/100)+E$4*(B1103/100)*(B1103/100)+E$5*(C1103/100)+E$6*(C1103/100)*(C1103/100)+E$7*(B1103/100)*(C1103/100),1)</f>
        <v>5.25921695762387</v>
      </c>
      <c r="F1103" s="23" t="n">
        <f aca="false">(D1103-E1103)^2</f>
        <v>0.548759515872036</v>
      </c>
      <c r="J1103" s="1" t="n">
        <f aca="false">1.25*(E1103/10)-0.25</f>
        <v>0.407402119702984</v>
      </c>
    </row>
    <row r="1104" customFormat="false" ht="18" hidden="false" customHeight="false" outlineLevel="0" collapsed="false">
      <c r="A1104" s="13" t="s">
        <v>20</v>
      </c>
      <c r="B1104" s="21" t="n">
        <v>43.7</v>
      </c>
      <c r="C1104" s="21" t="n">
        <v>56.3</v>
      </c>
      <c r="D1104" s="22" t="n">
        <v>6</v>
      </c>
      <c r="E1104" s="23" t="n">
        <f aca="false">2+8*MIN(E$2+E$3*(B1104/100)+E$4*(B1104/100)*(B1104/100)+E$5*(C1104/100)+E$6*(C1104/100)*(C1104/100)+E$7*(B1104/100)*(C1104/100),1)</f>
        <v>5.27060146759704</v>
      </c>
      <c r="F1104" s="23" t="n">
        <f aca="false">(D1104-E1104)^2</f>
        <v>0.532022219071588</v>
      </c>
      <c r="J1104" s="1" t="n">
        <f aca="false">1.25*(E1104/10)-0.25</f>
        <v>0.40882518344963</v>
      </c>
    </row>
    <row r="1105" customFormat="false" ht="18" hidden="false" customHeight="false" outlineLevel="0" collapsed="false">
      <c r="A1105" s="13" t="s">
        <v>20</v>
      </c>
      <c r="B1105" s="21" t="n">
        <v>43.8</v>
      </c>
      <c r="C1105" s="21" t="n">
        <v>56.2</v>
      </c>
      <c r="D1105" s="22" t="n">
        <v>6</v>
      </c>
      <c r="E1105" s="23" t="n">
        <f aca="false">2+8*MIN(E$2+E$3*(B1105/100)+E$4*(B1105/100)*(B1105/100)+E$5*(C1105/100)+E$6*(C1105/100)*(C1105/100)+E$7*(B1105/100)*(C1105/100),1)</f>
        <v>5.28199144135248</v>
      </c>
      <c r="F1105" s="23" t="n">
        <f aca="false">(D1105-E1105)^2</f>
        <v>0.515536290291085</v>
      </c>
      <c r="J1105" s="1" t="n">
        <f aca="false">1.25*(E1105/10)-0.25</f>
        <v>0.41024893016906</v>
      </c>
    </row>
    <row r="1106" customFormat="false" ht="18" hidden="false" customHeight="false" outlineLevel="0" collapsed="false">
      <c r="A1106" s="13" t="s">
        <v>20</v>
      </c>
      <c r="B1106" s="21" t="n">
        <v>43.9</v>
      </c>
      <c r="C1106" s="21" t="n">
        <v>56.1</v>
      </c>
      <c r="D1106" s="22" t="n">
        <v>6</v>
      </c>
      <c r="E1106" s="23" t="n">
        <f aca="false">2+8*MIN(E$2+E$3*(B1106/100)+E$4*(B1106/100)*(B1106/100)+E$5*(C1106/100)+E$6*(C1106/100)*(C1106/100)+E$7*(B1106/100)*(C1106/100),1)</f>
        <v>5.29338687889019</v>
      </c>
      <c r="F1106" s="23" t="n">
        <f aca="false">(D1106-E1106)^2</f>
        <v>0.499302102924547</v>
      </c>
      <c r="J1106" s="1" t="n">
        <f aca="false">1.25*(E1106/10)-0.25</f>
        <v>0.411673359861274</v>
      </c>
    </row>
    <row r="1107" customFormat="false" ht="18" hidden="false" customHeight="false" outlineLevel="0" collapsed="false">
      <c r="A1107" s="13" t="s">
        <v>20</v>
      </c>
      <c r="B1107" s="21" t="n">
        <v>44</v>
      </c>
      <c r="C1107" s="21" t="n">
        <v>56</v>
      </c>
      <c r="D1107" s="22" t="n">
        <v>6</v>
      </c>
      <c r="E1107" s="23" t="n">
        <f aca="false">2+8*MIN(E$2+E$3*(B1107/100)+E$4*(B1107/100)*(B1107/100)+E$5*(C1107/100)+E$6*(C1107/100)*(C1107/100)+E$7*(B1107/100)*(C1107/100),1)</f>
        <v>5.30478778021016</v>
      </c>
      <c r="F1107" s="23" t="n">
        <f aca="false">(D1107-E1107)^2</f>
        <v>0.483320030545115</v>
      </c>
      <c r="J1107" s="1" t="n">
        <f aca="false">1.25*(E1107/10)-0.25</f>
        <v>0.41309847252627</v>
      </c>
    </row>
    <row r="1108" customFormat="false" ht="18" hidden="false" customHeight="false" outlineLevel="0" collapsed="false">
      <c r="A1108" s="13" t="s">
        <v>20</v>
      </c>
      <c r="B1108" s="21" t="n">
        <v>44.1</v>
      </c>
      <c r="C1108" s="21" t="n">
        <v>55.9</v>
      </c>
      <c r="D1108" s="22" t="n">
        <v>6</v>
      </c>
      <c r="E1108" s="23" t="n">
        <f aca="false">2+8*MIN(E$2+E$3*(B1108/100)+E$4*(B1108/100)*(B1108/100)+E$5*(C1108/100)+E$6*(C1108/100)*(C1108/100)+E$7*(B1108/100)*(C1108/100),1)</f>
        <v>5.3161941453124</v>
      </c>
      <c r="F1108" s="23" t="n">
        <f aca="false">(D1108-E1108)^2</f>
        <v>0.467590446905044</v>
      </c>
      <c r="J1108" s="1" t="n">
        <f aca="false">1.25*(E1108/10)-0.25</f>
        <v>0.41452426816405</v>
      </c>
    </row>
    <row r="1109" customFormat="false" ht="18" hidden="false" customHeight="false" outlineLevel="0" collapsed="false">
      <c r="A1109" s="13" t="s">
        <v>20</v>
      </c>
      <c r="B1109" s="21" t="n">
        <v>44.2</v>
      </c>
      <c r="C1109" s="21" t="n">
        <v>55.8</v>
      </c>
      <c r="D1109" s="22" t="n">
        <v>6</v>
      </c>
      <c r="E1109" s="23" t="n">
        <f aca="false">2+8*MIN(E$2+E$3*(B1109/100)+E$4*(B1109/100)*(B1109/100)+E$5*(C1109/100)+E$6*(C1109/100)*(C1109/100)+E$7*(B1109/100)*(C1109/100),1)</f>
        <v>5.3276059741969</v>
      </c>
      <c r="F1109" s="23" t="n">
        <f aca="false">(D1109-E1109)^2</f>
        <v>0.452113725935703</v>
      </c>
      <c r="J1109" s="1" t="n">
        <f aca="false">1.25*(E1109/10)-0.25</f>
        <v>0.415950746774612</v>
      </c>
    </row>
    <row r="1110" customFormat="false" ht="18" hidden="false" customHeight="false" outlineLevel="0" collapsed="false">
      <c r="A1110" s="13" t="s">
        <v>20</v>
      </c>
      <c r="B1110" s="21" t="n">
        <v>44.3</v>
      </c>
      <c r="C1110" s="21" t="n">
        <v>55.7</v>
      </c>
      <c r="D1110" s="22" t="n">
        <v>6</v>
      </c>
      <c r="E1110" s="23" t="n">
        <f aca="false">2+8*MIN(E$2+E$3*(B1110/100)+E$4*(B1110/100)*(B1110/100)+E$5*(C1110/100)+E$6*(C1110/100)*(C1110/100)+E$7*(B1110/100)*(C1110/100),1)</f>
        <v>5.33902326686367</v>
      </c>
      <c r="F1110" s="23" t="n">
        <f aca="false">(D1110-E1110)^2</f>
        <v>0.436890241747582</v>
      </c>
      <c r="J1110" s="1" t="n">
        <f aca="false">1.25*(E1110/10)-0.25</f>
        <v>0.417377908357958</v>
      </c>
    </row>
    <row r="1111" customFormat="false" ht="18" hidden="false" customHeight="false" outlineLevel="0" collapsed="false">
      <c r="A1111" s="13" t="s">
        <v>20</v>
      </c>
      <c r="B1111" s="21" t="n">
        <v>44.4</v>
      </c>
      <c r="C1111" s="21" t="n">
        <v>55.6</v>
      </c>
      <c r="D1111" s="22" t="n">
        <v>6</v>
      </c>
      <c r="E1111" s="23" t="n">
        <f aca="false">2+8*MIN(E$2+E$3*(B1111/100)+E$4*(B1111/100)*(B1111/100)+E$5*(C1111/100)+E$6*(C1111/100)*(C1111/100)+E$7*(B1111/100)*(C1111/100),1)</f>
        <v>5.3504460233127</v>
      </c>
      <c r="F1111" s="23" t="n">
        <f aca="false">(D1111-E1111)^2</f>
        <v>0.421920368630291</v>
      </c>
      <c r="J1111" s="1" t="n">
        <f aca="false">1.25*(E1111/10)-0.25</f>
        <v>0.418805752914087</v>
      </c>
    </row>
    <row r="1112" customFormat="false" ht="18" hidden="false" customHeight="false" outlineLevel="0" collapsed="false">
      <c r="A1112" s="13" t="s">
        <v>20</v>
      </c>
      <c r="B1112" s="21" t="n">
        <v>44.5</v>
      </c>
      <c r="C1112" s="21" t="n">
        <v>55.5</v>
      </c>
      <c r="D1112" s="22" t="n">
        <v>6</v>
      </c>
      <c r="E1112" s="23" t="n">
        <f aca="false">2+8*MIN(E$2+E$3*(B1112/100)+E$4*(B1112/100)*(B1112/100)+E$5*(C1112/100)+E$6*(C1112/100)*(C1112/100)+E$7*(B1112/100)*(C1112/100),1)</f>
        <v>5.36187424354399</v>
      </c>
      <c r="F1112" s="23" t="n">
        <f aca="false">(D1112-E1112)^2</f>
        <v>0.407204481052552</v>
      </c>
      <c r="J1112" s="1" t="n">
        <f aca="false">1.25*(E1112/10)-0.25</f>
        <v>0.420234280442999</v>
      </c>
    </row>
    <row r="1113" customFormat="false" ht="18" hidden="false" customHeight="false" outlineLevel="0" collapsed="false">
      <c r="A1113" s="13" t="s">
        <v>20</v>
      </c>
      <c r="B1113" s="21" t="n">
        <v>44.6</v>
      </c>
      <c r="C1113" s="21" t="n">
        <v>55.4</v>
      </c>
      <c r="D1113" s="22" t="n">
        <v>6</v>
      </c>
      <c r="E1113" s="23" t="n">
        <f aca="false">2+8*MIN(E$2+E$3*(B1113/100)+E$4*(B1113/100)*(B1113/100)+E$5*(C1113/100)+E$6*(C1113/100)*(C1113/100)+E$7*(B1113/100)*(C1113/100),1)</f>
        <v>5.37330792755755</v>
      </c>
      <c r="F1113" s="23" t="n">
        <f aca="false">(D1113-E1113)^2</f>
        <v>0.392742953662209</v>
      </c>
      <c r="J1113" s="1" t="n">
        <f aca="false">1.25*(E1113/10)-0.25</f>
        <v>0.421663490944694</v>
      </c>
    </row>
    <row r="1114" customFormat="false" ht="18" hidden="false" customHeight="false" outlineLevel="0" collapsed="false">
      <c r="A1114" s="13" t="s">
        <v>20</v>
      </c>
      <c r="B1114" s="21" t="n">
        <v>44.7</v>
      </c>
      <c r="C1114" s="21" t="n">
        <v>55.3</v>
      </c>
      <c r="D1114" s="22" t="n">
        <v>6</v>
      </c>
      <c r="E1114" s="23" t="n">
        <f aca="false">2+8*MIN(E$2+E$3*(B1114/100)+E$4*(B1114/100)*(B1114/100)+E$5*(C1114/100)+E$6*(C1114/100)*(C1114/100)+E$7*(B1114/100)*(C1114/100),1)</f>
        <v>5.38474707535338</v>
      </c>
      <c r="F1114" s="23" t="n">
        <f aca="false">(D1114-E1114)^2</f>
        <v>0.37853616128622</v>
      </c>
      <c r="J1114" s="1" t="n">
        <f aca="false">1.25*(E1114/10)-0.25</f>
        <v>0.423093384419172</v>
      </c>
    </row>
    <row r="1115" customFormat="false" ht="18" hidden="false" customHeight="false" outlineLevel="0" collapsed="false">
      <c r="A1115" s="13" t="s">
        <v>20</v>
      </c>
      <c r="B1115" s="21" t="n">
        <v>44.8</v>
      </c>
      <c r="C1115" s="21" t="n">
        <v>55.2</v>
      </c>
      <c r="D1115" s="22" t="n">
        <v>6</v>
      </c>
      <c r="E1115" s="23" t="n">
        <f aca="false">2+8*MIN(E$2+E$3*(B1115/100)+E$4*(B1115/100)*(B1115/100)+E$5*(C1115/100)+E$6*(C1115/100)*(C1115/100)+E$7*(B1115/100)*(C1115/100),1)</f>
        <v>5.39619168693147</v>
      </c>
      <c r="F1115" s="23" t="n">
        <f aca="false">(D1115-E1115)^2</f>
        <v>0.364584478930662</v>
      </c>
      <c r="J1115" s="1" t="n">
        <f aca="false">1.25*(E1115/10)-0.25</f>
        <v>0.424523960866434</v>
      </c>
    </row>
    <row r="1116" customFormat="false" ht="18" hidden="false" customHeight="false" outlineLevel="0" collapsed="false">
      <c r="A1116" s="13" t="s">
        <v>20</v>
      </c>
      <c r="B1116" s="21" t="n">
        <v>44.9</v>
      </c>
      <c r="C1116" s="21" t="n">
        <v>55.1</v>
      </c>
      <c r="D1116" s="22" t="n">
        <v>6</v>
      </c>
      <c r="E1116" s="23" t="n">
        <f aca="false">2+8*MIN(E$2+E$3*(B1116/100)+E$4*(B1116/100)*(B1116/100)+E$5*(C1116/100)+E$6*(C1116/100)*(C1116/100)+E$7*(B1116/100)*(C1116/100),1)</f>
        <v>5.40764176229183</v>
      </c>
      <c r="F1116" s="23" t="n">
        <f aca="false">(D1116-E1116)^2</f>
        <v>0.350888281780733</v>
      </c>
      <c r="J1116" s="1" t="n">
        <f aca="false">1.25*(E1116/10)-0.25</f>
        <v>0.425955220286478</v>
      </c>
    </row>
    <row r="1117" customFormat="false" ht="18" hidden="false" customHeight="false" outlineLevel="0" collapsed="false">
      <c r="A1117" s="13" t="s">
        <v>20</v>
      </c>
      <c r="B1117" s="21" t="n">
        <v>45</v>
      </c>
      <c r="C1117" s="21" t="n">
        <v>55</v>
      </c>
      <c r="D1117" s="22" t="n">
        <v>6</v>
      </c>
      <c r="E1117" s="23" t="n">
        <f aca="false">2+8*MIN(E$2+E$3*(B1117/100)+E$4*(B1117/100)*(B1117/100)+E$5*(C1117/100)+E$6*(C1117/100)*(C1117/100)+E$7*(B1117/100)*(C1117/100),1)</f>
        <v>5.41909730143445</v>
      </c>
      <c r="F1117" s="23" t="n">
        <f aca="false">(D1117-E1117)^2</f>
        <v>0.337447945200739</v>
      </c>
      <c r="J1117" s="1" t="n">
        <f aca="false">1.25*(E1117/10)-0.25</f>
        <v>0.427387162679306</v>
      </c>
    </row>
    <row r="1118" customFormat="false" ht="18" hidden="false" customHeight="false" outlineLevel="0" collapsed="false">
      <c r="A1118" s="13" t="s">
        <v>20</v>
      </c>
      <c r="B1118" s="21" t="n">
        <v>45.1</v>
      </c>
      <c r="C1118" s="21" t="n">
        <v>54.9</v>
      </c>
      <c r="D1118" s="22" t="n">
        <v>6</v>
      </c>
      <c r="E1118" s="23" t="n">
        <f aca="false">2+8*MIN(E$2+E$3*(B1118/100)+E$4*(B1118/100)*(B1118/100)+E$5*(C1118/100)+E$6*(C1118/100)*(C1118/100)+E$7*(B1118/100)*(C1118/100),1)</f>
        <v>5.43055830435934</v>
      </c>
      <c r="F1118" s="23" t="n">
        <f aca="false">(D1118-E1118)^2</f>
        <v>0.324263844734115</v>
      </c>
      <c r="J1118" s="1" t="n">
        <f aca="false">1.25*(E1118/10)-0.25</f>
        <v>0.428819788044917</v>
      </c>
    </row>
    <row r="1119" customFormat="false" ht="18" hidden="false" customHeight="false" outlineLevel="0" collapsed="false">
      <c r="A1119" s="13" t="s">
        <v>20</v>
      </c>
      <c r="B1119" s="21" t="n">
        <v>45.2</v>
      </c>
      <c r="C1119" s="21" t="n">
        <v>54.8</v>
      </c>
      <c r="D1119" s="22" t="n">
        <v>6</v>
      </c>
      <c r="E1119" s="23" t="n">
        <f aca="false">2+8*MIN(E$2+E$3*(B1119/100)+E$4*(B1119/100)*(B1119/100)+E$5*(C1119/100)+E$6*(C1119/100)*(C1119/100)+E$7*(B1119/100)*(C1119/100),1)</f>
        <v>5.44202477106649</v>
      </c>
      <c r="F1119" s="23" t="n">
        <f aca="false">(D1119-E1119)^2</f>
        <v>0.311336356103404</v>
      </c>
      <c r="J1119" s="1" t="n">
        <f aca="false">1.25*(E1119/10)-0.25</f>
        <v>0.430253096383311</v>
      </c>
    </row>
    <row r="1120" customFormat="false" ht="18" hidden="false" customHeight="false" outlineLevel="0" collapsed="false">
      <c r="A1120" s="13" t="s">
        <v>20</v>
      </c>
      <c r="B1120" s="21" t="n">
        <v>45.3</v>
      </c>
      <c r="C1120" s="21" t="n">
        <v>54.7</v>
      </c>
      <c r="D1120" s="22" t="n">
        <v>6</v>
      </c>
      <c r="E1120" s="23" t="n">
        <f aca="false">2+8*MIN(E$2+E$3*(B1120/100)+E$4*(B1120/100)*(B1120/100)+E$5*(C1120/100)+E$6*(C1120/100)*(C1120/100)+E$7*(B1120/100)*(C1120/100),1)</f>
        <v>5.45349670155591</v>
      </c>
      <c r="F1120" s="23" t="n">
        <f aca="false">(D1120-E1120)^2</f>
        <v>0.298665855210274</v>
      </c>
      <c r="J1120" s="1" t="n">
        <f aca="false">1.25*(E1120/10)-0.25</f>
        <v>0.431687087694488</v>
      </c>
    </row>
    <row r="1121" customFormat="false" ht="18" hidden="false" customHeight="false" outlineLevel="0" collapsed="false">
      <c r="A1121" s="13" t="s">
        <v>20</v>
      </c>
      <c r="B1121" s="21" t="n">
        <v>45.4</v>
      </c>
      <c r="C1121" s="21" t="n">
        <v>54.6</v>
      </c>
      <c r="D1121" s="22" t="n">
        <v>6</v>
      </c>
      <c r="E1121" s="23" t="n">
        <f aca="false">2+8*MIN(E$2+E$3*(B1121/100)+E$4*(B1121/100)*(B1121/100)+E$5*(C1121/100)+E$6*(C1121/100)*(C1121/100)+E$7*(B1121/100)*(C1121/100),1)</f>
        <v>5.46497409582759</v>
      </c>
      <c r="F1121" s="23" t="n">
        <f aca="false">(D1121-E1121)^2</f>
        <v>0.286252718135508</v>
      </c>
      <c r="J1121" s="1" t="n">
        <f aca="false">1.25*(E1121/10)-0.25</f>
        <v>0.433121761978448</v>
      </c>
    </row>
    <row r="1122" customFormat="false" ht="18" hidden="false" customHeight="false" outlineLevel="0" collapsed="false">
      <c r="A1122" s="13" t="s">
        <v>20</v>
      </c>
      <c r="B1122" s="21" t="n">
        <v>45.5</v>
      </c>
      <c r="C1122" s="21" t="n">
        <v>54.5</v>
      </c>
      <c r="D1122" s="22" t="n">
        <v>6</v>
      </c>
      <c r="E1122" s="23" t="n">
        <f aca="false">2+8*MIN(E$2+E$3*(B1122/100)+E$4*(B1122/100)*(B1122/100)+E$5*(C1122/100)+E$6*(C1122/100)*(C1122/100)+E$7*(B1122/100)*(C1122/100),1)</f>
        <v>5.47645695388154</v>
      </c>
      <c r="F1122" s="23" t="n">
        <f aca="false">(D1122-E1122)^2</f>
        <v>0.274097321139001</v>
      </c>
      <c r="J1122" s="1" t="n">
        <f aca="false">1.25*(E1122/10)-0.25</f>
        <v>0.434557119235192</v>
      </c>
    </row>
    <row r="1123" customFormat="false" ht="18" hidden="false" customHeight="false" outlineLevel="0" collapsed="false">
      <c r="A1123" s="13" t="s">
        <v>20</v>
      </c>
      <c r="B1123" s="21" t="n">
        <v>45.6</v>
      </c>
      <c r="C1123" s="21" t="n">
        <v>54.4</v>
      </c>
      <c r="D1123" s="22" t="n">
        <v>6</v>
      </c>
      <c r="E1123" s="23" t="n">
        <f aca="false">2+8*MIN(E$2+E$3*(B1123/100)+E$4*(B1123/100)*(B1123/100)+E$5*(C1123/100)+E$6*(C1123/100)*(C1123/100)+E$7*(B1123/100)*(C1123/100),1)</f>
        <v>5.48794527571775</v>
      </c>
      <c r="F1123" s="23" t="n">
        <f aca="false">(D1123-E1123)^2</f>
        <v>0.262200040659774</v>
      </c>
      <c r="J1123" s="1" t="n">
        <f aca="false">1.25*(E1123/10)-0.25</f>
        <v>0.435993159464718</v>
      </c>
    </row>
    <row r="1124" customFormat="false" ht="18" hidden="false" customHeight="false" outlineLevel="0" collapsed="false">
      <c r="A1124" s="13" t="s">
        <v>20</v>
      </c>
      <c r="B1124" s="21" t="n">
        <v>45.7</v>
      </c>
      <c r="C1124" s="21" t="n">
        <v>54.3</v>
      </c>
      <c r="D1124" s="22" t="n">
        <v>6</v>
      </c>
      <c r="E1124" s="23" t="n">
        <f aca="false">2+8*MIN(E$2+E$3*(B1124/100)+E$4*(B1124/100)*(B1124/100)+E$5*(C1124/100)+E$6*(C1124/100)*(C1124/100)+E$7*(B1124/100)*(C1124/100),1)</f>
        <v>5.49943906133623</v>
      </c>
      <c r="F1124" s="23" t="n">
        <f aca="false">(D1124-E1124)^2</f>
        <v>0.250561253315958</v>
      </c>
      <c r="J1124" s="1" t="n">
        <f aca="false">1.25*(E1124/10)-0.25</f>
        <v>0.437429882667028</v>
      </c>
    </row>
    <row r="1125" customFormat="false" ht="18" hidden="false" customHeight="false" outlineLevel="0" collapsed="false">
      <c r="A1125" s="13" t="s">
        <v>20</v>
      </c>
      <c r="B1125" s="21" t="n">
        <v>45.8</v>
      </c>
      <c r="C1125" s="21" t="n">
        <v>54.2</v>
      </c>
      <c r="D1125" s="22" t="n">
        <v>6</v>
      </c>
      <c r="E1125" s="23" t="n">
        <f aca="false">2+8*MIN(E$2+E$3*(B1125/100)+E$4*(B1125/100)*(B1125/100)+E$5*(C1125/100)+E$6*(C1125/100)*(C1125/100)+E$7*(B1125/100)*(C1125/100),1)</f>
        <v>5.51093831073697</v>
      </c>
      <c r="F1125" s="23" t="n">
        <f aca="false">(D1125-E1125)^2</f>
        <v>0.239181335904811</v>
      </c>
      <c r="J1125" s="1" t="n">
        <f aca="false">1.25*(E1125/10)-0.25</f>
        <v>0.438867288842121</v>
      </c>
    </row>
    <row r="1126" customFormat="false" ht="18" hidden="false" customHeight="false" outlineLevel="0" collapsed="false">
      <c r="A1126" s="13" t="s">
        <v>20</v>
      </c>
      <c r="B1126" s="21" t="n">
        <v>45.9</v>
      </c>
      <c r="C1126" s="21" t="n">
        <v>54.1</v>
      </c>
      <c r="D1126" s="22" t="n">
        <v>6</v>
      </c>
      <c r="E1126" s="23" t="n">
        <f aca="false">2+8*MIN(E$2+E$3*(B1126/100)+E$4*(B1126/100)*(B1126/100)+E$5*(C1126/100)+E$6*(C1126/100)*(C1126/100)+E$7*(B1126/100)*(C1126/100),1)</f>
        <v>5.52244302391997</v>
      </c>
      <c r="F1126" s="23" t="n">
        <f aca="false">(D1126-E1126)^2</f>
        <v>0.228060665402698</v>
      </c>
      <c r="J1126" s="1" t="n">
        <f aca="false">1.25*(E1126/10)-0.25</f>
        <v>0.440305377989997</v>
      </c>
    </row>
    <row r="1127" customFormat="false" ht="18" hidden="false" customHeight="false" outlineLevel="0" collapsed="false">
      <c r="A1127" s="13" t="s">
        <v>20</v>
      </c>
      <c r="B1127" s="21" t="n">
        <v>46</v>
      </c>
      <c r="C1127" s="21" t="n">
        <v>54</v>
      </c>
      <c r="D1127" s="22" t="n">
        <v>6</v>
      </c>
      <c r="E1127" s="23" t="n">
        <f aca="false">2+8*MIN(E$2+E$3*(B1127/100)+E$4*(B1127/100)*(B1127/100)+E$5*(C1127/100)+E$6*(C1127/100)*(C1127/100)+E$7*(B1127/100)*(C1127/100),1)</f>
        <v>5.53395320088525</v>
      </c>
      <c r="F1127" s="23" t="n">
        <f aca="false">(D1127-E1127)^2</f>
        <v>0.217199618965107</v>
      </c>
      <c r="J1127" s="1" t="n">
        <f aca="false">1.25*(E1127/10)-0.25</f>
        <v>0.441744150110656</v>
      </c>
    </row>
    <row r="1128" customFormat="false" ht="18" hidden="false" customHeight="false" outlineLevel="0" collapsed="false">
      <c r="A1128" s="13" t="s">
        <v>20</v>
      </c>
      <c r="B1128" s="21" t="n">
        <v>46.1</v>
      </c>
      <c r="C1128" s="21" t="n">
        <v>53.9</v>
      </c>
      <c r="D1128" s="22" t="n">
        <v>6</v>
      </c>
      <c r="E1128" s="23" t="n">
        <f aca="false">2+8*MIN(E$2+E$3*(B1128/100)+E$4*(B1128/100)*(B1128/100)+E$5*(C1128/100)+E$6*(C1128/100)*(C1128/100)+E$7*(B1128/100)*(C1128/100),1)</f>
        <v>5.54546884163279</v>
      </c>
      <c r="F1128" s="23" t="n">
        <f aca="false">(D1128-E1128)^2</f>
        <v>0.206598573926641</v>
      </c>
      <c r="J1128" s="1" t="n">
        <f aca="false">1.25*(E1128/10)-0.25</f>
        <v>0.443183605204098</v>
      </c>
    </row>
    <row r="1129" customFormat="false" ht="18" hidden="false" customHeight="false" outlineLevel="0" collapsed="false">
      <c r="A1129" s="13" t="s">
        <v>20</v>
      </c>
      <c r="B1129" s="21" t="n">
        <v>46.2</v>
      </c>
      <c r="C1129" s="21" t="n">
        <v>53.8</v>
      </c>
      <c r="D1129" s="22" t="n">
        <v>6</v>
      </c>
      <c r="E1129" s="23" t="n">
        <f aca="false">2+8*MIN(E$2+E$3*(B1129/100)+E$4*(B1129/100)*(B1129/100)+E$5*(C1129/100)+E$6*(C1129/100)*(C1129/100)+E$7*(B1129/100)*(C1129/100),1)</f>
        <v>5.55698994616259</v>
      </c>
      <c r="F1129" s="23" t="n">
        <f aca="false">(D1129-E1129)^2</f>
        <v>0.196257907801027</v>
      </c>
      <c r="J1129" s="1" t="n">
        <f aca="false">1.25*(E1129/10)-0.25</f>
        <v>0.444623743270324</v>
      </c>
    </row>
    <row r="1130" customFormat="false" ht="18" hidden="false" customHeight="false" outlineLevel="0" collapsed="false">
      <c r="A1130" s="13" t="s">
        <v>20</v>
      </c>
      <c r="B1130" s="21" t="n">
        <v>46.3</v>
      </c>
      <c r="C1130" s="21" t="n">
        <v>53.7</v>
      </c>
      <c r="D1130" s="22" t="n">
        <v>6</v>
      </c>
      <c r="E1130" s="23" t="n">
        <f aca="false">2+8*MIN(E$2+E$3*(B1130/100)+E$4*(B1130/100)*(B1130/100)+E$5*(C1130/100)+E$6*(C1130/100)*(C1130/100)+E$7*(B1130/100)*(C1130/100),1)</f>
        <v>5.56851651447466</v>
      </c>
      <c r="F1130" s="23" t="n">
        <f aca="false">(D1130-E1130)^2</f>
        <v>0.186177998281099</v>
      </c>
      <c r="J1130" s="1" t="n">
        <f aca="false">1.25*(E1130/10)-0.25</f>
        <v>0.446064564309332</v>
      </c>
    </row>
    <row r="1131" customFormat="false" ht="18" hidden="false" customHeight="false" outlineLevel="0" collapsed="false">
      <c r="A1131" s="13" t="s">
        <v>20</v>
      </c>
      <c r="B1131" s="21" t="n">
        <v>46.4</v>
      </c>
      <c r="C1131" s="21" t="n">
        <v>53.6</v>
      </c>
      <c r="D1131" s="22" t="n">
        <v>6</v>
      </c>
      <c r="E1131" s="23" t="n">
        <f aca="false">2+8*MIN(E$2+E$3*(B1131/100)+E$4*(B1131/100)*(B1131/100)+E$5*(C1131/100)+E$6*(C1131/100)*(C1131/100)+E$7*(B1131/100)*(C1131/100),1)</f>
        <v>5.58004854656899</v>
      </c>
      <c r="F1131" s="23" t="n">
        <f aca="false">(D1131-E1131)^2</f>
        <v>0.176359223238817</v>
      </c>
      <c r="J1131" s="1" t="n">
        <f aca="false">1.25*(E1131/10)-0.25</f>
        <v>0.447506068321124</v>
      </c>
    </row>
    <row r="1132" customFormat="false" ht="18" hidden="false" customHeight="false" outlineLevel="0" collapsed="false">
      <c r="A1132" s="13" t="s">
        <v>20</v>
      </c>
      <c r="B1132" s="21" t="n">
        <v>46.5</v>
      </c>
      <c r="C1132" s="21" t="n">
        <v>53.5</v>
      </c>
      <c r="D1132" s="22" t="n">
        <v>6</v>
      </c>
      <c r="E1132" s="23" t="n">
        <f aca="false">2+8*MIN(E$2+E$3*(B1132/100)+E$4*(B1132/100)*(B1132/100)+E$5*(C1132/100)+E$6*(C1132/100)*(C1132/100)+E$7*(B1132/100)*(C1132/100),1)</f>
        <v>5.59158604244559</v>
      </c>
      <c r="F1132" s="23" t="n">
        <f aca="false">(D1132-E1132)^2</f>
        <v>0.166801960725257</v>
      </c>
      <c r="J1132" s="1" t="n">
        <f aca="false">1.25*(E1132/10)-0.25</f>
        <v>0.448948255305699</v>
      </c>
    </row>
    <row r="1133" customFormat="false" ht="18" hidden="false" customHeight="false" outlineLevel="0" collapsed="false">
      <c r="A1133" s="13" t="s">
        <v>20</v>
      </c>
      <c r="B1133" s="21" t="n">
        <v>46.6</v>
      </c>
      <c r="C1133" s="21" t="n">
        <v>53.4</v>
      </c>
      <c r="D1133" s="22" t="n">
        <v>6</v>
      </c>
      <c r="E1133" s="23" t="n">
        <f aca="false">2+8*MIN(E$2+E$3*(B1133/100)+E$4*(B1133/100)*(B1133/100)+E$5*(C1133/100)+E$6*(C1133/100)*(C1133/100)+E$7*(B1133/100)*(C1133/100),1)</f>
        <v>5.60312900210445</v>
      </c>
      <c r="F1133" s="23" t="n">
        <f aca="false">(D1133-E1133)^2</f>
        <v>0.157506588970609</v>
      </c>
      <c r="J1133" s="1" t="n">
        <f aca="false">1.25*(E1133/10)-0.25</f>
        <v>0.450391125263056</v>
      </c>
    </row>
    <row r="1134" customFormat="false" ht="18" hidden="false" customHeight="false" outlineLevel="0" collapsed="false">
      <c r="A1134" s="13" t="s">
        <v>20</v>
      </c>
      <c r="B1134" s="21" t="n">
        <v>46.7</v>
      </c>
      <c r="C1134" s="21" t="n">
        <v>53.3</v>
      </c>
      <c r="D1134" s="22" t="n">
        <v>6</v>
      </c>
      <c r="E1134" s="23" t="n">
        <f aca="false">2+8*MIN(E$2+E$3*(B1134/100)+E$4*(B1134/100)*(B1134/100)+E$5*(C1134/100)+E$6*(C1134/100)*(C1134/100)+E$7*(B1134/100)*(C1134/100),1)</f>
        <v>5.61467742554558</v>
      </c>
      <c r="F1134" s="23" t="n">
        <f aca="false">(D1134-E1134)^2</f>
        <v>0.148473486384183</v>
      </c>
      <c r="J1134" s="1" t="n">
        <f aca="false">1.25*(E1134/10)-0.25</f>
        <v>0.451834678193197</v>
      </c>
    </row>
    <row r="1135" customFormat="false" ht="18" hidden="false" customHeight="false" outlineLevel="0" collapsed="false">
      <c r="A1135" s="13" t="s">
        <v>20</v>
      </c>
      <c r="B1135" s="21" t="n">
        <v>46.8</v>
      </c>
      <c r="C1135" s="21" t="n">
        <v>53.2</v>
      </c>
      <c r="D1135" s="22" t="n">
        <v>6</v>
      </c>
      <c r="E1135" s="23" t="n">
        <f aca="false">2+8*MIN(E$2+E$3*(B1135/100)+E$4*(B1135/100)*(B1135/100)+E$5*(C1135/100)+E$6*(C1135/100)*(C1135/100)+E$7*(B1135/100)*(C1135/100),1)</f>
        <v>5.62623131276897</v>
      </c>
      <c r="F1135" s="23" t="n">
        <f aca="false">(D1135-E1135)^2</f>
        <v>0.139703031554407</v>
      </c>
      <c r="J1135" s="1" t="n">
        <f aca="false">1.25*(E1135/10)-0.25</f>
        <v>0.453278914096121</v>
      </c>
    </row>
    <row r="1136" customFormat="false" ht="18" hidden="false" customHeight="false" outlineLevel="0" collapsed="false">
      <c r="A1136" s="13" t="s">
        <v>20</v>
      </c>
      <c r="B1136" s="21" t="n">
        <v>46.9</v>
      </c>
      <c r="C1136" s="21" t="n">
        <v>53.1</v>
      </c>
      <c r="D1136" s="22" t="n">
        <v>6</v>
      </c>
      <c r="E1136" s="23" t="n">
        <f aca="false">2+8*MIN(E$2+E$3*(B1136/100)+E$4*(B1136/100)*(B1136/100)+E$5*(C1136/100)+E$6*(C1136/100)*(C1136/100)+E$7*(B1136/100)*(C1136/100),1)</f>
        <v>5.63779066377463</v>
      </c>
      <c r="F1136" s="23" t="n">
        <f aca="false">(D1136-E1136)^2</f>
        <v>0.131195603248822</v>
      </c>
      <c r="J1136" s="1" t="n">
        <f aca="false">1.25*(E1136/10)-0.25</f>
        <v>0.454723832971829</v>
      </c>
    </row>
    <row r="1137" customFormat="false" ht="18" hidden="false" customHeight="false" outlineLevel="0" collapsed="false">
      <c r="A1137" s="13" t="s">
        <v>20</v>
      </c>
      <c r="B1137" s="21" t="n">
        <v>47</v>
      </c>
      <c r="C1137" s="21" t="n">
        <v>53</v>
      </c>
      <c r="D1137" s="22" t="n">
        <v>6</v>
      </c>
      <c r="E1137" s="23" t="n">
        <f aca="false">2+8*MIN(E$2+E$3*(B1137/100)+E$4*(B1137/100)*(B1137/100)+E$5*(C1137/100)+E$6*(C1137/100)*(C1137/100)+E$7*(B1137/100)*(C1137/100),1)</f>
        <v>5.64935547856255</v>
      </c>
      <c r="F1137" s="23" t="n">
        <f aca="false">(D1137-E1137)^2</f>
        <v>0.122951580414096</v>
      </c>
      <c r="J1137" s="1" t="n">
        <f aca="false">1.25*(E1137/10)-0.25</f>
        <v>0.456169434820319</v>
      </c>
    </row>
    <row r="1138" customFormat="false" ht="18" hidden="false" customHeight="false" outlineLevel="0" collapsed="false">
      <c r="A1138" s="13" t="s">
        <v>20</v>
      </c>
      <c r="B1138" s="21" t="n">
        <v>47.1</v>
      </c>
      <c r="C1138" s="21" t="n">
        <v>52.9</v>
      </c>
      <c r="D1138" s="22" t="n">
        <v>6</v>
      </c>
      <c r="E1138" s="23" t="n">
        <f aca="false">2+8*MIN(E$2+E$3*(B1138/100)+E$4*(B1138/100)*(B1138/100)+E$5*(C1138/100)+E$6*(C1138/100)*(C1138/100)+E$7*(B1138/100)*(C1138/100),1)</f>
        <v>5.66092575713274</v>
      </c>
      <c r="F1138" s="23" t="n">
        <f aca="false">(D1138-E1138)^2</f>
        <v>0.114971342176005</v>
      </c>
      <c r="J1138" s="1" t="n">
        <f aca="false">1.25*(E1138/10)-0.25</f>
        <v>0.457615719641593</v>
      </c>
    </row>
    <row r="1139" customFormat="false" ht="18" hidden="false" customHeight="false" outlineLevel="0" collapsed="false">
      <c r="A1139" s="13" t="s">
        <v>20</v>
      </c>
      <c r="B1139" s="21" t="n">
        <v>47.2</v>
      </c>
      <c r="C1139" s="21" t="n">
        <v>52.8</v>
      </c>
      <c r="D1139" s="22" t="n">
        <v>6</v>
      </c>
      <c r="E1139" s="23" t="n">
        <f aca="false">2+8*MIN(E$2+E$3*(B1139/100)+E$4*(B1139/100)*(B1139/100)+E$5*(C1139/100)+E$6*(C1139/100)*(C1139/100)+E$7*(B1139/100)*(C1139/100),1)</f>
        <v>5.6725014994852</v>
      </c>
      <c r="F1139" s="23" t="n">
        <f aca="false">(D1139-E1139)^2</f>
        <v>0.107255267839446</v>
      </c>
      <c r="J1139" s="1" t="n">
        <f aca="false">1.25*(E1139/10)-0.25</f>
        <v>0.459062687435649</v>
      </c>
    </row>
    <row r="1140" customFormat="false" ht="18" hidden="false" customHeight="false" outlineLevel="0" collapsed="false">
      <c r="A1140" s="13" t="s">
        <v>20</v>
      </c>
      <c r="B1140" s="21" t="n">
        <v>47.3</v>
      </c>
      <c r="C1140" s="21" t="n">
        <v>52.7</v>
      </c>
      <c r="D1140" s="22" t="n">
        <v>6</v>
      </c>
      <c r="E1140" s="23" t="n">
        <f aca="false">2+8*MIN(E$2+E$3*(B1140/100)+E$4*(B1140/100)*(B1140/100)+E$5*(C1140/100)+E$6*(C1140/100)*(C1140/100)+E$7*(B1140/100)*(C1140/100),1)</f>
        <v>5.68408270561992</v>
      </c>
      <c r="F1140" s="23" t="n">
        <f aca="false">(D1140-E1140)^2</f>
        <v>0.099803736888433</v>
      </c>
      <c r="J1140" s="1" t="n">
        <f aca="false">1.25*(E1140/10)-0.25</f>
        <v>0.460510338202489</v>
      </c>
    </row>
    <row r="1141" customFormat="false" ht="18" hidden="false" customHeight="false" outlineLevel="0" collapsed="false">
      <c r="A1141" s="13" t="s">
        <v>20</v>
      </c>
      <c r="B1141" s="21" t="n">
        <v>47.4</v>
      </c>
      <c r="C1141" s="21" t="n">
        <v>52.6</v>
      </c>
      <c r="D1141" s="22" t="n">
        <v>6</v>
      </c>
      <c r="E1141" s="23" t="n">
        <f aca="false">2+8*MIN(E$2+E$3*(B1141/100)+E$4*(B1141/100)*(B1141/100)+E$5*(C1141/100)+E$6*(C1141/100)*(C1141/100)+E$7*(B1141/100)*(C1141/100),1)</f>
        <v>5.6956693755369</v>
      </c>
      <c r="F1141" s="23" t="n">
        <f aca="false">(D1141-E1141)^2</f>
        <v>0.0926171289861015</v>
      </c>
      <c r="J1141" s="1" t="n">
        <f aca="false">1.25*(E1141/10)-0.25</f>
        <v>0.461958671942112</v>
      </c>
    </row>
    <row r="1142" customFormat="false" ht="18" hidden="false" customHeight="false" outlineLevel="0" collapsed="false">
      <c r="A1142" s="13" t="s">
        <v>20</v>
      </c>
      <c r="B1142" s="21" t="n">
        <v>47.5</v>
      </c>
      <c r="C1142" s="21" t="n">
        <v>52.5</v>
      </c>
      <c r="D1142" s="22" t="n">
        <v>6</v>
      </c>
      <c r="E1142" s="23" t="n">
        <f aca="false">2+8*MIN(E$2+E$3*(B1142/100)+E$4*(B1142/100)*(B1142/100)+E$5*(C1142/100)+E$6*(C1142/100)*(C1142/100)+E$7*(B1142/100)*(C1142/100),1)</f>
        <v>5.70726150923615</v>
      </c>
      <c r="F1142" s="23" t="n">
        <f aca="false">(D1142-E1142)^2</f>
        <v>0.0856958239746977</v>
      </c>
      <c r="J1142" s="1" t="n">
        <f aca="false">1.25*(E1142/10)-0.25</f>
        <v>0.463407688654518</v>
      </c>
    </row>
    <row r="1143" customFormat="false" ht="18" hidden="false" customHeight="false" outlineLevel="0" collapsed="false">
      <c r="A1143" s="13" t="s">
        <v>20</v>
      </c>
      <c r="B1143" s="21" t="n">
        <v>47.6</v>
      </c>
      <c r="C1143" s="21" t="n">
        <v>52.4</v>
      </c>
      <c r="D1143" s="22" t="n">
        <v>6</v>
      </c>
      <c r="E1143" s="23" t="n">
        <f aca="false">2+8*MIN(E$2+E$3*(B1143/100)+E$4*(B1143/100)*(B1143/100)+E$5*(C1143/100)+E$6*(C1143/100)*(C1143/100)+E$7*(B1143/100)*(C1143/100),1)</f>
        <v>5.71885910671766</v>
      </c>
      <c r="F1143" s="23" t="n">
        <f aca="false">(D1143-E1143)^2</f>
        <v>0.0790402018755912</v>
      </c>
      <c r="J1143" s="1" t="n">
        <f aca="false">1.25*(E1143/10)-0.25</f>
        <v>0.464857388339708</v>
      </c>
    </row>
    <row r="1144" customFormat="false" ht="18" hidden="false" customHeight="false" outlineLevel="0" collapsed="false">
      <c r="A1144" s="13" t="s">
        <v>20</v>
      </c>
      <c r="B1144" s="21" t="n">
        <v>47.7</v>
      </c>
      <c r="C1144" s="21" t="n">
        <v>52.3</v>
      </c>
      <c r="D1144" s="22" t="n">
        <v>6</v>
      </c>
      <c r="E1144" s="23" t="n">
        <f aca="false">2+8*MIN(E$2+E$3*(B1144/100)+E$4*(B1144/100)*(B1144/100)+E$5*(C1144/100)+E$6*(C1144/100)*(C1144/100)+E$7*(B1144/100)*(C1144/100),1)</f>
        <v>5.73046216798144</v>
      </c>
      <c r="F1144" s="23" t="n">
        <f aca="false">(D1144-E1144)^2</f>
        <v>0.0726506428892647</v>
      </c>
      <c r="J1144" s="1" t="n">
        <f aca="false">1.25*(E1144/10)-0.25</f>
        <v>0.46630777099768</v>
      </c>
    </row>
    <row r="1145" customFormat="false" ht="18" hidden="false" customHeight="false" outlineLevel="0" collapsed="false">
      <c r="A1145" s="13" t="s">
        <v>20</v>
      </c>
      <c r="B1145" s="21" t="n">
        <v>47.8</v>
      </c>
      <c r="C1145" s="21" t="n">
        <v>52.2</v>
      </c>
      <c r="D1145" s="22" t="n">
        <v>6</v>
      </c>
      <c r="E1145" s="23" t="n">
        <f aca="false">2+8*MIN(E$2+E$3*(B1145/100)+E$4*(B1145/100)*(B1145/100)+E$5*(C1145/100)+E$6*(C1145/100)*(C1145/100)+E$7*(B1145/100)*(C1145/100),1)</f>
        <v>5.74207069302748</v>
      </c>
      <c r="F1145" s="23" t="n">
        <f aca="false">(D1145-E1145)^2</f>
        <v>0.0665275273953222</v>
      </c>
      <c r="J1145" s="1" t="n">
        <f aca="false">1.25*(E1145/10)-0.25</f>
        <v>0.467758836628436</v>
      </c>
    </row>
    <row r="1146" customFormat="false" ht="18" hidden="false" customHeight="false" outlineLevel="0" collapsed="false">
      <c r="A1146" s="13" t="s">
        <v>20</v>
      </c>
      <c r="B1146" s="21" t="n">
        <v>47.9</v>
      </c>
      <c r="C1146" s="21" t="n">
        <v>52.1</v>
      </c>
      <c r="D1146" s="22" t="n">
        <v>6</v>
      </c>
      <c r="E1146" s="23" t="n">
        <f aca="false">2+8*MIN(E$2+E$3*(B1146/100)+E$4*(B1146/100)*(B1146/100)+E$5*(C1146/100)+E$6*(C1146/100)*(C1146/100)+E$7*(B1146/100)*(C1146/100),1)</f>
        <v>5.7536846818558</v>
      </c>
      <c r="F1146" s="23" t="n">
        <f aca="false">(D1146-E1146)^2</f>
        <v>0.0606712359524811</v>
      </c>
      <c r="J1146" s="1" t="n">
        <f aca="false">1.25*(E1146/10)-0.25</f>
        <v>0.469210585231974</v>
      </c>
    </row>
    <row r="1147" customFormat="false" ht="18" hidden="false" customHeight="false" outlineLevel="0" collapsed="false">
      <c r="A1147" s="13" t="s">
        <v>20</v>
      </c>
      <c r="B1147" s="21" t="n">
        <v>48</v>
      </c>
      <c r="C1147" s="21" t="n">
        <v>52</v>
      </c>
      <c r="D1147" s="22" t="n">
        <v>6</v>
      </c>
      <c r="E1147" s="23" t="n">
        <f aca="false">2+8*MIN(E$2+E$3*(B1147/100)+E$4*(B1147/100)*(B1147/100)+E$5*(C1147/100)+E$6*(C1147/100)*(C1147/100)+E$7*(B1147/100)*(C1147/100),1)</f>
        <v>5.76530413446637</v>
      </c>
      <c r="F1147" s="23" t="n">
        <f aca="false">(D1147-E1147)^2</f>
        <v>0.055082149298581</v>
      </c>
      <c r="J1147" s="1" t="n">
        <f aca="false">1.25*(E1147/10)-0.25</f>
        <v>0.470663016808296</v>
      </c>
    </row>
    <row r="1148" customFormat="false" ht="18" hidden="false" customHeight="false" outlineLevel="0" collapsed="false">
      <c r="A1148" s="13" t="s">
        <v>20</v>
      </c>
      <c r="B1148" s="21" t="n">
        <v>48.1</v>
      </c>
      <c r="C1148" s="21" t="n">
        <v>51.9</v>
      </c>
      <c r="D1148" s="22" t="n">
        <v>6</v>
      </c>
      <c r="E1148" s="23" t="n">
        <f aca="false">2+8*MIN(E$2+E$3*(B1148/100)+E$4*(B1148/100)*(B1148/100)+E$5*(C1148/100)+E$6*(C1148/100)*(C1148/100)+E$7*(B1148/100)*(C1148/100),1)</f>
        <v>5.77692905085921</v>
      </c>
      <c r="F1148" s="23" t="n">
        <f aca="false">(D1148-E1148)^2</f>
        <v>0.049760648350574</v>
      </c>
      <c r="J1148" s="1" t="n">
        <f aca="false">1.25*(E1148/10)-0.25</f>
        <v>0.472116131357401</v>
      </c>
    </row>
    <row r="1149" customFormat="false" ht="18" hidden="false" customHeight="false" outlineLevel="0" collapsed="false">
      <c r="A1149" s="13" t="s">
        <v>20</v>
      </c>
      <c r="B1149" s="21" t="n">
        <v>48.2</v>
      </c>
      <c r="C1149" s="21" t="n">
        <v>51.8</v>
      </c>
      <c r="D1149" s="22" t="n">
        <v>6</v>
      </c>
      <c r="E1149" s="23" t="n">
        <f aca="false">2+8*MIN(E$2+E$3*(B1149/100)+E$4*(B1149/100)*(B1149/100)+E$5*(C1149/100)+E$6*(C1149/100)*(C1149/100)+E$7*(B1149/100)*(C1149/100),1)</f>
        <v>5.78855943103431</v>
      </c>
      <c r="F1149" s="23" t="n">
        <f aca="false">(D1149-E1149)^2</f>
        <v>0.0447071142045337</v>
      </c>
      <c r="J1149" s="1" t="n">
        <f aca="false">1.25*(E1149/10)-0.25</f>
        <v>0.473569928879289</v>
      </c>
    </row>
    <row r="1150" customFormat="false" ht="18" hidden="false" customHeight="false" outlineLevel="0" collapsed="false">
      <c r="A1150" s="13" t="s">
        <v>20</v>
      </c>
      <c r="B1150" s="21" t="n">
        <v>48.3</v>
      </c>
      <c r="C1150" s="21" t="n">
        <v>51.7</v>
      </c>
      <c r="D1150" s="22" t="n">
        <v>6</v>
      </c>
      <c r="E1150" s="23" t="n">
        <f aca="false">2+8*MIN(E$2+E$3*(B1150/100)+E$4*(B1150/100)*(B1150/100)+E$5*(C1150/100)+E$6*(C1150/100)*(C1150/100)+E$7*(B1150/100)*(C1150/100),1)</f>
        <v>5.80019527499168</v>
      </c>
      <c r="F1150" s="23" t="n">
        <f aca="false">(D1150-E1150)^2</f>
        <v>0.0399219281356495</v>
      </c>
      <c r="J1150" s="1" t="n">
        <f aca="false">1.25*(E1150/10)-0.25</f>
        <v>0.47502440937396</v>
      </c>
    </row>
    <row r="1151" customFormat="false" ht="18" hidden="false" customHeight="false" outlineLevel="0" collapsed="false">
      <c r="A1151" s="13" t="s">
        <v>20</v>
      </c>
      <c r="B1151" s="21" t="n">
        <v>48.4</v>
      </c>
      <c r="C1151" s="21" t="n">
        <v>51.6</v>
      </c>
      <c r="D1151" s="22" t="n">
        <v>6</v>
      </c>
      <c r="E1151" s="23" t="n">
        <f aca="false">2+8*MIN(E$2+E$3*(B1151/100)+E$4*(B1151/100)*(B1151/100)+E$5*(C1151/100)+E$6*(C1151/100)*(C1151/100)+E$7*(B1151/100)*(C1151/100),1)</f>
        <v>5.81183658273132</v>
      </c>
      <c r="F1151" s="23" t="n">
        <f aca="false">(D1151-E1151)^2</f>
        <v>0.0354054715982289</v>
      </c>
      <c r="J1151" s="1" t="n">
        <f aca="false">1.25*(E1151/10)-0.25</f>
        <v>0.476479572841414</v>
      </c>
    </row>
    <row r="1152" customFormat="false" ht="18" hidden="false" customHeight="false" outlineLevel="0" collapsed="false">
      <c r="A1152" s="13" t="s">
        <v>20</v>
      </c>
      <c r="B1152" s="21" t="n">
        <v>48.5</v>
      </c>
      <c r="C1152" s="21" t="n">
        <v>51.5</v>
      </c>
      <c r="D1152" s="22" t="n">
        <v>6</v>
      </c>
      <c r="E1152" s="23" t="n">
        <f aca="false">2+8*MIN(E$2+E$3*(B1152/100)+E$4*(B1152/100)*(B1152/100)+E$5*(C1152/100)+E$6*(C1152/100)*(C1152/100)+E$7*(B1152/100)*(C1152/100),1)</f>
        <v>5.82348335425322</v>
      </c>
      <c r="F1152" s="23" t="n">
        <f aca="false">(D1152-E1152)^2</f>
        <v>0.0311581262256955</v>
      </c>
      <c r="J1152" s="1" t="n">
        <f aca="false">1.25*(E1152/10)-0.25</f>
        <v>0.477935419281652</v>
      </c>
    </row>
    <row r="1153" customFormat="false" ht="18" hidden="false" customHeight="false" outlineLevel="0" collapsed="false">
      <c r="A1153" s="13" t="s">
        <v>20</v>
      </c>
      <c r="B1153" s="21" t="n">
        <v>48.6</v>
      </c>
      <c r="C1153" s="21" t="n">
        <v>51.4</v>
      </c>
      <c r="D1153" s="22" t="n">
        <v>6</v>
      </c>
      <c r="E1153" s="23" t="n">
        <f aca="false">2+8*MIN(E$2+E$3*(B1153/100)+E$4*(B1153/100)*(B1153/100)+E$5*(C1153/100)+E$6*(C1153/100)*(C1153/100)+E$7*(B1153/100)*(C1153/100),1)</f>
        <v>5.83513558955738</v>
      </c>
      <c r="F1153" s="23" t="n">
        <f aca="false">(D1153-E1153)^2</f>
        <v>0.0271802738305924</v>
      </c>
      <c r="J1153" s="1" t="n">
        <f aca="false">1.25*(E1153/10)-0.25</f>
        <v>0.479391948694673</v>
      </c>
    </row>
    <row r="1154" customFormat="false" ht="18" hidden="false" customHeight="false" outlineLevel="0" collapsed="false">
      <c r="A1154" s="13" t="s">
        <v>20</v>
      </c>
      <c r="B1154" s="21" t="n">
        <v>48.7</v>
      </c>
      <c r="C1154" s="21" t="n">
        <v>51.3</v>
      </c>
      <c r="D1154" s="22" t="n">
        <v>6</v>
      </c>
      <c r="E1154" s="23" t="n">
        <f aca="false">2+8*MIN(E$2+E$3*(B1154/100)+E$4*(B1154/100)*(B1154/100)+E$5*(C1154/100)+E$6*(C1154/100)*(C1154/100)+E$7*(B1154/100)*(C1154/100),1)</f>
        <v>5.84679328864381</v>
      </c>
      <c r="F1154" s="23" t="n">
        <f aca="false">(D1154-E1154)^2</f>
        <v>0.0234722964045783</v>
      </c>
      <c r="J1154" s="1" t="n">
        <f aca="false">1.25*(E1154/10)-0.25</f>
        <v>0.480849161080477</v>
      </c>
    </row>
    <row r="1155" customFormat="false" ht="18" hidden="false" customHeight="false" outlineLevel="0" collapsed="false">
      <c r="A1155" s="13" t="s">
        <v>20</v>
      </c>
      <c r="B1155" s="21" t="n">
        <v>48.8</v>
      </c>
      <c r="C1155" s="21" t="n">
        <v>51.2</v>
      </c>
      <c r="D1155" s="22" t="n">
        <v>6</v>
      </c>
      <c r="E1155" s="23" t="n">
        <f aca="false">2+8*MIN(E$2+E$3*(B1155/100)+E$4*(B1155/100)*(B1155/100)+E$5*(C1155/100)+E$6*(C1155/100)*(C1155/100)+E$7*(B1155/100)*(C1155/100),1)</f>
        <v>5.85845645151251</v>
      </c>
      <c r="F1155" s="23" t="n">
        <f aca="false">(D1155-E1155)^2</f>
        <v>0.0200345761184316</v>
      </c>
      <c r="J1155" s="1" t="n">
        <f aca="false">1.25*(E1155/10)-0.25</f>
        <v>0.482307056439063</v>
      </c>
    </row>
    <row r="1156" customFormat="false" ht="18" hidden="false" customHeight="false" outlineLevel="0" collapsed="false">
      <c r="A1156" s="13" t="s">
        <v>20</v>
      </c>
      <c r="B1156" s="21" t="n">
        <v>48.9</v>
      </c>
      <c r="C1156" s="21" t="n">
        <v>51.1</v>
      </c>
      <c r="D1156" s="22" t="n">
        <v>6</v>
      </c>
      <c r="E1156" s="23" t="n">
        <f aca="false">2+8*MIN(E$2+E$3*(B1156/100)+E$4*(B1156/100)*(B1156/100)+E$5*(C1156/100)+E$6*(C1156/100)*(C1156/100)+E$7*(B1156/100)*(C1156/100),1)</f>
        <v>5.87012507816347</v>
      </c>
      <c r="F1156" s="23" t="n">
        <f aca="false">(D1156-E1156)^2</f>
        <v>0.0168674953220457</v>
      </c>
      <c r="J1156" s="1" t="n">
        <f aca="false">1.25*(E1156/10)-0.25</f>
        <v>0.483765634770433</v>
      </c>
    </row>
    <row r="1157" customFormat="false" ht="18" hidden="false" customHeight="false" outlineLevel="0" collapsed="false">
      <c r="A1157" s="13" t="s">
        <v>20</v>
      </c>
      <c r="B1157" s="21" t="n">
        <v>49</v>
      </c>
      <c r="C1157" s="21" t="n">
        <v>51</v>
      </c>
      <c r="D1157" s="22" t="n">
        <v>6</v>
      </c>
      <c r="E1157" s="23" t="n">
        <f aca="false">2+8*MIN(E$2+E$3*(B1157/100)+E$4*(B1157/100)*(B1157/100)+E$5*(C1157/100)+E$6*(C1157/100)*(C1157/100)+E$7*(B1157/100)*(C1157/100),1)</f>
        <v>5.88179916859669</v>
      </c>
      <c r="F1157" s="23" t="n">
        <f aca="false">(D1157-E1157)^2</f>
        <v>0.013971436544433</v>
      </c>
      <c r="J1157" s="1" t="n">
        <f aca="false">1.25*(E1157/10)-0.25</f>
        <v>0.485224896074587</v>
      </c>
    </row>
    <row r="1158" customFormat="false" ht="18" hidden="false" customHeight="false" outlineLevel="0" collapsed="false">
      <c r="A1158" s="13" t="s">
        <v>20</v>
      </c>
      <c r="B1158" s="21" t="n">
        <v>49.1</v>
      </c>
      <c r="C1158" s="21" t="n">
        <v>50.9</v>
      </c>
      <c r="D1158" s="22" t="n">
        <v>6</v>
      </c>
      <c r="E1158" s="23" t="n">
        <f aca="false">2+8*MIN(E$2+E$3*(B1158/100)+E$4*(B1158/100)*(B1158/100)+E$5*(C1158/100)+E$6*(C1158/100)*(C1158/100)+E$7*(B1158/100)*(C1158/100),1)</f>
        <v>5.89347872281218</v>
      </c>
      <c r="F1158" s="23" t="n">
        <f aca="false">(D1158-E1158)^2</f>
        <v>0.011346782493724</v>
      </c>
      <c r="J1158" s="1" t="n">
        <f aca="false">1.25*(E1158/10)-0.25</f>
        <v>0.486684840351523</v>
      </c>
    </row>
    <row r="1159" customFormat="false" ht="18" hidden="false" customHeight="false" outlineLevel="0" collapsed="false">
      <c r="A1159" s="13" t="s">
        <v>20</v>
      </c>
      <c r="B1159" s="21" t="n">
        <v>49.2</v>
      </c>
      <c r="C1159" s="21" t="n">
        <v>50.8</v>
      </c>
      <c r="D1159" s="22" t="n">
        <v>6</v>
      </c>
      <c r="E1159" s="23" t="n">
        <f aca="false">2+8*MIN(E$2+E$3*(B1159/100)+E$4*(B1159/100)*(B1159/100)+E$5*(C1159/100)+E$6*(C1159/100)*(C1159/100)+E$7*(B1159/100)*(C1159/100),1)</f>
        <v>5.90516374080994</v>
      </c>
      <c r="F1159" s="23" t="n">
        <f aca="false">(D1159-E1159)^2</f>
        <v>0.00899391605716466</v>
      </c>
      <c r="J1159" s="1" t="n">
        <f aca="false">1.25*(E1159/10)-0.25</f>
        <v>0.488145467601242</v>
      </c>
    </row>
    <row r="1160" customFormat="false" ht="18" hidden="false" customHeight="false" outlineLevel="0" collapsed="false">
      <c r="A1160" s="13" t="s">
        <v>20</v>
      </c>
      <c r="B1160" s="21" t="n">
        <v>49.3</v>
      </c>
      <c r="C1160" s="21" t="n">
        <v>50.7</v>
      </c>
      <c r="D1160" s="22" t="n">
        <v>6</v>
      </c>
      <c r="E1160" s="23" t="n">
        <f aca="false">2+8*MIN(E$2+E$3*(B1160/100)+E$4*(B1160/100)*(B1160/100)+E$5*(C1160/100)+E$6*(C1160/100)*(C1160/100)+E$7*(B1160/100)*(C1160/100),1)</f>
        <v>5.91685422258996</v>
      </c>
      <c r="F1160" s="23" t="n">
        <f aca="false">(D1160-E1160)^2</f>
        <v>0.00691322030112027</v>
      </c>
      <c r="J1160" s="1" t="n">
        <f aca="false">1.25*(E1160/10)-0.25</f>
        <v>0.489606777823745</v>
      </c>
    </row>
    <row r="1161" customFormat="false" ht="18" hidden="false" customHeight="false" outlineLevel="0" collapsed="false">
      <c r="A1161" s="13" t="s">
        <v>20</v>
      </c>
      <c r="B1161" s="21" t="n">
        <v>49.4</v>
      </c>
      <c r="C1161" s="21" t="n">
        <v>50.6</v>
      </c>
      <c r="D1161" s="22" t="n">
        <v>6</v>
      </c>
      <c r="E1161" s="23" t="n">
        <f aca="false">2+8*MIN(E$2+E$3*(B1161/100)+E$4*(B1161/100)*(B1161/100)+E$5*(C1161/100)+E$6*(C1161/100)*(C1161/100)+E$7*(B1161/100)*(C1161/100),1)</f>
        <v>5.92855016815224</v>
      </c>
      <c r="F1161" s="23" t="n">
        <f aca="false">(D1161-E1161)^2</f>
        <v>0.00510507847107266</v>
      </c>
      <c r="J1161" s="1" t="n">
        <f aca="false">1.25*(E1161/10)-0.25</f>
        <v>0.49106877101903</v>
      </c>
    </row>
    <row r="1162" customFormat="false" ht="18" hidden="false" customHeight="false" outlineLevel="0" collapsed="false">
      <c r="A1162" s="13" t="s">
        <v>20</v>
      </c>
      <c r="B1162" s="21" t="n">
        <v>49.5</v>
      </c>
      <c r="C1162" s="21" t="n">
        <v>50.5</v>
      </c>
      <c r="D1162" s="22" t="n">
        <v>6</v>
      </c>
      <c r="E1162" s="23" t="n">
        <f aca="false">2+8*MIN(E$2+E$3*(B1162/100)+E$4*(B1162/100)*(B1162/100)+E$5*(C1162/100)+E$6*(C1162/100)*(C1162/100)+E$7*(B1162/100)*(C1162/100),1)</f>
        <v>5.94025157749679</v>
      </c>
      <c r="F1162" s="23" t="n">
        <f aca="false">(D1162-E1162)^2</f>
        <v>0.00356987399162157</v>
      </c>
      <c r="J1162" s="1" t="n">
        <f aca="false">1.25*(E1162/10)-0.25</f>
        <v>0.492531447187099</v>
      </c>
    </row>
    <row r="1163" customFormat="false" ht="18" hidden="false" customHeight="false" outlineLevel="0" collapsed="false">
      <c r="A1163" s="13" t="s">
        <v>20</v>
      </c>
      <c r="B1163" s="21" t="n">
        <v>49.6</v>
      </c>
      <c r="C1163" s="21" t="n">
        <v>50.4</v>
      </c>
      <c r="D1163" s="22" t="n">
        <v>6</v>
      </c>
      <c r="E1163" s="23" t="n">
        <f aca="false">2+8*MIN(E$2+E$3*(B1163/100)+E$4*(B1163/100)*(B1163/100)+E$5*(C1163/100)+E$6*(C1163/100)*(C1163/100)+E$7*(B1163/100)*(C1163/100),1)</f>
        <v>5.95195845062361</v>
      </c>
      <c r="F1163" s="23" t="n">
        <f aca="false">(D1163-E1163)^2</f>
        <v>0.00230799046648405</v>
      </c>
      <c r="J1163" s="1" t="n">
        <f aca="false">1.25*(E1163/10)-0.25</f>
        <v>0.493994806327951</v>
      </c>
    </row>
    <row r="1164" customFormat="false" ht="18" hidden="false" customHeight="false" outlineLevel="0" collapsed="false">
      <c r="A1164" s="13" t="s">
        <v>20</v>
      </c>
      <c r="B1164" s="21" t="n">
        <v>49.7</v>
      </c>
      <c r="C1164" s="21" t="n">
        <v>50.3</v>
      </c>
      <c r="D1164" s="22" t="n">
        <v>6</v>
      </c>
      <c r="E1164" s="23" t="n">
        <f aca="false">2+8*MIN(E$2+E$3*(B1164/100)+E$4*(B1164/100)*(B1164/100)+E$5*(C1164/100)+E$6*(C1164/100)*(C1164/100)+E$7*(B1164/100)*(C1164/100),1)</f>
        <v>5.96367078753269</v>
      </c>
      <c r="F1164" s="23" t="n">
        <f aca="false">(D1164-E1164)^2</f>
        <v>0.00131981167849494</v>
      </c>
      <c r="J1164" s="1" t="n">
        <f aca="false">1.25*(E1164/10)-0.25</f>
        <v>0.495458848441586</v>
      </c>
    </row>
    <row r="1165" customFormat="false" ht="18" hidden="false" customHeight="false" outlineLevel="0" collapsed="false">
      <c r="A1165" s="13" t="s">
        <v>20</v>
      </c>
      <c r="B1165" s="21" t="n">
        <v>49.8</v>
      </c>
      <c r="C1165" s="21" t="n">
        <v>50.2</v>
      </c>
      <c r="D1165" s="22" t="n">
        <v>6</v>
      </c>
      <c r="E1165" s="23" t="n">
        <f aca="false">2+8*MIN(E$2+E$3*(B1165/100)+E$4*(B1165/100)*(B1165/100)+E$5*(C1165/100)+E$6*(C1165/100)*(C1165/100)+E$7*(B1165/100)*(C1165/100),1)</f>
        <v>5.97538858822404</v>
      </c>
      <c r="F1165" s="23" t="n">
        <f aca="false">(D1165-E1165)^2</f>
        <v>0.000605721589606001</v>
      </c>
      <c r="J1165" s="1" t="n">
        <f aca="false">1.25*(E1165/10)-0.25</f>
        <v>0.496923573528005</v>
      </c>
    </row>
    <row r="1166" customFormat="false" ht="18" hidden="false" customHeight="false" outlineLevel="0" collapsed="false">
      <c r="A1166" s="13" t="s">
        <v>20</v>
      </c>
      <c r="B1166" s="21" t="n">
        <v>49.9</v>
      </c>
      <c r="C1166" s="21" t="n">
        <v>50.1</v>
      </c>
      <c r="D1166" s="22" t="n">
        <v>6</v>
      </c>
      <c r="E1166" s="23" t="n">
        <f aca="false">2+8*MIN(E$2+E$3*(B1166/100)+E$4*(B1166/100)*(B1166/100)+E$5*(C1166/100)+E$6*(C1166/100)*(C1166/100)+E$7*(B1166/100)*(C1166/100),1)</f>
        <v>5.98711185269765</v>
      </c>
      <c r="F1166" s="23" t="n">
        <f aca="false">(D1166-E1166)^2</f>
        <v>0.00016610434088712</v>
      </c>
      <c r="J1166" s="1" t="n">
        <f aca="false">1.25*(E1166/10)-0.25</f>
        <v>0.498388981587206</v>
      </c>
    </row>
    <row r="1167" customFormat="false" ht="18" hidden="false" customHeight="false" outlineLevel="0" collapsed="false">
      <c r="A1167" s="13" t="s">
        <v>20</v>
      </c>
      <c r="B1167" s="21" t="n">
        <v>50</v>
      </c>
      <c r="C1167" s="21" t="n">
        <v>50</v>
      </c>
      <c r="D1167" s="22" t="n">
        <v>6</v>
      </c>
      <c r="E1167" s="23" t="n">
        <f aca="false">2+8*MIN(E$2+E$3*(B1167/100)+E$4*(B1167/100)*(B1167/100)+E$5*(C1167/100)+E$6*(C1167/100)*(C1167/100)+E$7*(B1167/100)*(C1167/100),1)</f>
        <v>5.99884058095353</v>
      </c>
      <c r="F1167" s="23" t="n">
        <f aca="false">(D1167-E1167)^2</f>
        <v>1.34425252532948E-006</v>
      </c>
      <c r="J1167" s="1" t="n">
        <f aca="false">1.25*(E1167/10)-0.25</f>
        <v>0.499855072619191</v>
      </c>
    </row>
    <row r="1168" customFormat="false" ht="18" hidden="false" customHeight="false" outlineLevel="0" collapsed="false">
      <c r="A1168" s="13" t="s">
        <v>20</v>
      </c>
      <c r="B1168" s="21" t="n">
        <v>50.1</v>
      </c>
      <c r="C1168" s="21" t="n">
        <v>49.9</v>
      </c>
      <c r="D1168" s="22" t="n">
        <v>6</v>
      </c>
      <c r="E1168" s="23" t="n">
        <f aca="false">2+8*MIN(E$2+E$3*(B1168/100)+E$4*(B1168/100)*(B1168/100)+E$5*(C1168/100)+E$6*(C1168/100)*(C1168/100)+E$7*(B1168/100)*(C1168/100),1)</f>
        <v>6.01057477299166</v>
      </c>
      <c r="F1168" s="23" t="n">
        <f aca="false">(D1168-E1168)^2</f>
        <v>0.000111825823825238</v>
      </c>
      <c r="J1168" s="1" t="n">
        <f aca="false">1.25*(E1168/10)-0.25</f>
        <v>0.501321846623958</v>
      </c>
    </row>
    <row r="1169" customFormat="false" ht="18" hidden="false" customHeight="false" outlineLevel="0" collapsed="false">
      <c r="A1169" s="13" t="s">
        <v>20</v>
      </c>
      <c r="B1169" s="21" t="n">
        <v>50.2</v>
      </c>
      <c r="C1169" s="21" t="n">
        <v>49.8</v>
      </c>
      <c r="D1169" s="22" t="n">
        <v>6</v>
      </c>
      <c r="E1169" s="23" t="n">
        <f aca="false">2+8*MIN(E$2+E$3*(B1169/100)+E$4*(B1169/100)*(B1169/100)+E$5*(C1169/100)+E$6*(C1169/100)*(C1169/100)+E$7*(B1169/100)*(C1169/100),1)</f>
        <v>6.02231442881207</v>
      </c>
      <c r="F1169" s="23" t="n">
        <f aca="false">(D1169-E1169)^2</f>
        <v>0.00049793373320906</v>
      </c>
      <c r="J1169" s="1" t="n">
        <f aca="false">1.25*(E1169/10)-0.25</f>
        <v>0.502789303601509</v>
      </c>
    </row>
    <row r="1170" customFormat="false" ht="18" hidden="false" customHeight="false" outlineLevel="0" collapsed="false">
      <c r="A1170" s="13" t="s">
        <v>20</v>
      </c>
      <c r="B1170" s="21" t="n">
        <v>50.3</v>
      </c>
      <c r="C1170" s="21" t="n">
        <v>49.7</v>
      </c>
      <c r="D1170" s="22" t="n">
        <v>6</v>
      </c>
      <c r="E1170" s="23" t="n">
        <f aca="false">2+8*MIN(E$2+E$3*(B1170/100)+E$4*(B1170/100)*(B1170/100)+E$5*(C1170/100)+E$6*(C1170/100)*(C1170/100)+E$7*(B1170/100)*(C1170/100),1)</f>
        <v>6.03405954841474</v>
      </c>
      <c r="F1170" s="23" t="n">
        <f aca="false">(D1170-E1170)^2</f>
        <v>0.0011600528382161</v>
      </c>
      <c r="J1170" s="1" t="n">
        <f aca="false">1.25*(E1170/10)-0.25</f>
        <v>0.504257443551843</v>
      </c>
    </row>
    <row r="1171" customFormat="false" ht="18" hidden="false" customHeight="false" outlineLevel="0" collapsed="false">
      <c r="A1171" s="13" t="s">
        <v>20</v>
      </c>
      <c r="B1171" s="21" t="n">
        <v>50.4</v>
      </c>
      <c r="C1171" s="21" t="n">
        <v>49.6</v>
      </c>
      <c r="D1171" s="22" t="n">
        <v>6</v>
      </c>
      <c r="E1171" s="23" t="n">
        <f aca="false">2+8*MIN(E$2+E$3*(B1171/100)+E$4*(B1171/100)*(B1171/100)+E$5*(C1171/100)+E$6*(C1171/100)*(C1171/100)+E$7*(B1171/100)*(C1171/100),1)</f>
        <v>6.04581013179968</v>
      </c>
      <c r="F1171" s="23" t="n">
        <f aca="false">(D1171-E1171)^2</f>
        <v>0.00209856817550405</v>
      </c>
      <c r="J1171" s="1" t="n">
        <f aca="false">1.25*(E1171/10)-0.25</f>
        <v>0.50572626647496</v>
      </c>
    </row>
    <row r="1172" customFormat="false" ht="18" hidden="false" customHeight="false" outlineLevel="0" collapsed="false">
      <c r="A1172" s="13" t="s">
        <v>20</v>
      </c>
      <c r="B1172" s="21" t="n">
        <v>50.5</v>
      </c>
      <c r="C1172" s="21" t="n">
        <v>49.5</v>
      </c>
      <c r="D1172" s="22" t="n">
        <v>6</v>
      </c>
      <c r="E1172" s="23" t="n">
        <f aca="false">2+8*MIN(E$2+E$3*(B1172/100)+E$4*(B1172/100)*(B1172/100)+E$5*(C1172/100)+E$6*(C1172/100)*(C1172/100)+E$7*(B1172/100)*(C1172/100),1)</f>
        <v>6.05756617896688</v>
      </c>
      <c r="F1172" s="23" t="n">
        <f aca="false">(D1172-E1172)^2</f>
        <v>0.00331386496084675</v>
      </c>
      <c r="J1172" s="1" t="n">
        <f aca="false">1.25*(E1172/10)-0.25</f>
        <v>0.50719577237086</v>
      </c>
    </row>
    <row r="1173" customFormat="false" ht="18" hidden="false" customHeight="false" outlineLevel="0" collapsed="false">
      <c r="A1173" s="13" t="s">
        <v>20</v>
      </c>
      <c r="B1173" s="21" t="n">
        <v>50.6</v>
      </c>
      <c r="C1173" s="21" t="n">
        <v>49.4</v>
      </c>
      <c r="D1173" s="22" t="n">
        <v>6</v>
      </c>
      <c r="E1173" s="23" t="n">
        <f aca="false">2+8*MIN(E$2+E$3*(B1173/100)+E$4*(B1173/100)*(B1173/100)+E$5*(C1173/100)+E$6*(C1173/100)*(C1173/100)+E$7*(B1173/100)*(C1173/100),1)</f>
        <v>6.06932768991635</v>
      </c>
      <c r="F1173" s="23" t="n">
        <f aca="false">(D1173-E1173)^2</f>
        <v>0.00480632858913723</v>
      </c>
      <c r="J1173" s="1" t="n">
        <f aca="false">1.25*(E1173/10)-0.25</f>
        <v>0.508665961239543</v>
      </c>
    </row>
    <row r="1174" customFormat="false" ht="18" hidden="false" customHeight="false" outlineLevel="0" collapsed="false">
      <c r="A1174" s="13" t="s">
        <v>20</v>
      </c>
      <c r="B1174" s="21" t="n">
        <v>50.7</v>
      </c>
      <c r="C1174" s="21" t="n">
        <v>49.3</v>
      </c>
      <c r="D1174" s="22" t="n">
        <v>6</v>
      </c>
      <c r="E1174" s="23" t="n">
        <f aca="false">2+8*MIN(E$2+E$3*(B1174/100)+E$4*(B1174/100)*(B1174/100)+E$5*(C1174/100)+E$6*(C1174/100)*(C1174/100)+E$7*(B1174/100)*(C1174/100),1)</f>
        <v>6.08109466464808</v>
      </c>
      <c r="F1174" s="23" t="n">
        <f aca="false">(D1174-E1174)^2</f>
        <v>0.00657634463438425</v>
      </c>
      <c r="J1174" s="1" t="n">
        <f aca="false">1.25*(E1174/10)-0.25</f>
        <v>0.51013683308101</v>
      </c>
    </row>
    <row r="1175" customFormat="false" ht="18" hidden="false" customHeight="false" outlineLevel="0" collapsed="false">
      <c r="A1175" s="13" t="s">
        <v>20</v>
      </c>
      <c r="B1175" s="21" t="n">
        <v>50.8</v>
      </c>
      <c r="C1175" s="21" t="n">
        <v>49.2</v>
      </c>
      <c r="D1175" s="22" t="n">
        <v>6</v>
      </c>
      <c r="E1175" s="23" t="n">
        <f aca="false">2+8*MIN(E$2+E$3*(B1175/100)+E$4*(B1175/100)*(B1175/100)+E$5*(C1175/100)+E$6*(C1175/100)*(C1175/100)+E$7*(B1175/100)*(C1175/100),1)</f>
        <v>6.09286710316208</v>
      </c>
      <c r="F1175" s="23" t="n">
        <f aca="false">(D1175-E1175)^2</f>
        <v>0.00862429884971555</v>
      </c>
      <c r="J1175" s="1" t="n">
        <f aca="false">1.25*(E1175/10)-0.25</f>
        <v>0.511608387895259</v>
      </c>
    </row>
    <row r="1176" customFormat="false" ht="18" hidden="false" customHeight="false" outlineLevel="0" collapsed="false">
      <c r="A1176" s="13" t="s">
        <v>20</v>
      </c>
      <c r="B1176" s="21" t="n">
        <v>50.9</v>
      </c>
      <c r="C1176" s="21" t="n">
        <v>49.1</v>
      </c>
      <c r="D1176" s="22" t="n">
        <v>6</v>
      </c>
      <c r="E1176" s="23" t="n">
        <f aca="false">2+8*MIN(E$2+E$3*(B1176/100)+E$4*(B1176/100)*(B1176/100)+E$5*(C1176/100)+E$6*(C1176/100)*(C1176/100)+E$7*(B1176/100)*(C1176/100),1)</f>
        <v>6.10464500545834</v>
      </c>
      <c r="F1176" s="23" t="n">
        <f aca="false">(D1176-E1176)^2</f>
        <v>0.0109505771673753</v>
      </c>
      <c r="J1176" s="1" t="n">
        <f aca="false">1.25*(E1176/10)-0.25</f>
        <v>0.513080625682292</v>
      </c>
    </row>
    <row r="1177" customFormat="false" ht="18" hidden="false" customHeight="false" outlineLevel="0" collapsed="false">
      <c r="A1177" s="13" t="s">
        <v>20</v>
      </c>
      <c r="B1177" s="21" t="n">
        <v>51</v>
      </c>
      <c r="C1177" s="21" t="n">
        <v>49</v>
      </c>
      <c r="D1177" s="22" t="n">
        <v>6</v>
      </c>
      <c r="E1177" s="23" t="n">
        <f aca="false">2+8*MIN(E$2+E$3*(B1177/100)+E$4*(B1177/100)*(B1177/100)+E$5*(C1177/100)+E$6*(C1177/100)*(C1177/100)+E$7*(B1177/100)*(C1177/100),1)</f>
        <v>6.11642837153686</v>
      </c>
      <c r="F1177" s="23" t="n">
        <f aca="false">(D1177-E1177)^2</f>
        <v>0.0135555656987261</v>
      </c>
      <c r="J1177" s="1" t="n">
        <f aca="false">1.25*(E1177/10)-0.25</f>
        <v>0.514553546442108</v>
      </c>
    </row>
    <row r="1178" customFormat="false" ht="18" hidden="false" customHeight="false" outlineLevel="0" collapsed="false">
      <c r="A1178" s="13" t="s">
        <v>20</v>
      </c>
      <c r="B1178" s="21" t="n">
        <v>51.1</v>
      </c>
      <c r="C1178" s="21" t="n">
        <v>48.9</v>
      </c>
      <c r="D1178" s="22" t="n">
        <v>6</v>
      </c>
      <c r="E1178" s="23" t="n">
        <f aca="false">2+8*MIN(E$2+E$3*(B1178/100)+E$4*(B1178/100)*(B1178/100)+E$5*(C1178/100)+E$6*(C1178/100)*(C1178/100)+E$7*(B1178/100)*(C1178/100),1)</f>
        <v>6.12821720139766</v>
      </c>
      <c r="F1178" s="23" t="n">
        <f aca="false">(D1178-E1178)^2</f>
        <v>0.0164396507342473</v>
      </c>
      <c r="J1178" s="1" t="n">
        <f aca="false">1.25*(E1178/10)-0.25</f>
        <v>0.516027150174707</v>
      </c>
    </row>
    <row r="1179" customFormat="false" ht="18" hidden="false" customHeight="false" outlineLevel="0" collapsed="false">
      <c r="A1179" s="13" t="s">
        <v>20</v>
      </c>
      <c r="B1179" s="21" t="n">
        <v>51.2</v>
      </c>
      <c r="C1179" s="21" t="n">
        <v>48.8</v>
      </c>
      <c r="D1179" s="22" t="n">
        <v>6</v>
      </c>
      <c r="E1179" s="23" t="n">
        <f aca="false">2+8*MIN(E$2+E$3*(B1179/100)+E$4*(B1179/100)*(B1179/100)+E$5*(C1179/100)+E$6*(C1179/100)*(C1179/100)+E$7*(B1179/100)*(C1179/100),1)</f>
        <v>6.14001149504071</v>
      </c>
      <c r="F1179" s="23" t="n">
        <f aca="false">(D1179-E1179)^2</f>
        <v>0.0196032187435358</v>
      </c>
      <c r="J1179" s="1" t="n">
        <f aca="false">1.25*(E1179/10)-0.25</f>
        <v>0.517501436880089</v>
      </c>
    </row>
    <row r="1180" customFormat="false" ht="18" hidden="false" customHeight="false" outlineLevel="0" collapsed="false">
      <c r="A1180" s="13" t="s">
        <v>20</v>
      </c>
      <c r="B1180" s="21" t="n">
        <v>51.3</v>
      </c>
      <c r="C1180" s="21" t="n">
        <v>48.7</v>
      </c>
      <c r="D1180" s="22" t="n">
        <v>6</v>
      </c>
      <c r="E1180" s="23" t="n">
        <f aca="false">2+8*MIN(E$2+E$3*(B1180/100)+E$4*(B1180/100)*(B1180/100)+E$5*(C1180/100)+E$6*(C1180/100)*(C1180/100)+E$7*(B1180/100)*(C1180/100),1)</f>
        <v>6.15181125246604</v>
      </c>
      <c r="F1180" s="23" t="n">
        <f aca="false">(D1180-E1180)^2</f>
        <v>0.0230466563753071</v>
      </c>
      <c r="J1180" s="1" t="n">
        <f aca="false">1.25*(E1180/10)-0.25</f>
        <v>0.518976406558255</v>
      </c>
    </row>
    <row r="1181" customFormat="false" ht="18" hidden="false" customHeight="false" outlineLevel="0" collapsed="false">
      <c r="A1181" s="13" t="s">
        <v>20</v>
      </c>
      <c r="B1181" s="21" t="n">
        <v>51.4</v>
      </c>
      <c r="C1181" s="21" t="n">
        <v>48.6</v>
      </c>
      <c r="D1181" s="22" t="n">
        <v>6</v>
      </c>
      <c r="E1181" s="23" t="n">
        <f aca="false">2+8*MIN(E$2+E$3*(B1181/100)+E$4*(B1181/100)*(B1181/100)+E$5*(C1181/100)+E$6*(C1181/100)*(C1181/100)+E$7*(B1181/100)*(C1181/100),1)</f>
        <v>6.16361647367362</v>
      </c>
      <c r="F1181" s="23" t="n">
        <f aca="false">(D1181-E1181)^2</f>
        <v>0.0267703504573914</v>
      </c>
      <c r="J1181" s="1" t="n">
        <f aca="false">1.25*(E1181/10)-0.25</f>
        <v>0.520452059209203</v>
      </c>
    </row>
    <row r="1182" customFormat="false" ht="18" hidden="false" customHeight="false" outlineLevel="0" collapsed="false">
      <c r="A1182" s="13" t="s">
        <v>20</v>
      </c>
      <c r="B1182" s="21" t="n">
        <v>51.5</v>
      </c>
      <c r="C1182" s="21" t="n">
        <v>48.5</v>
      </c>
      <c r="D1182" s="22" t="n">
        <v>6</v>
      </c>
      <c r="E1182" s="23" t="n">
        <f aca="false">2+8*MIN(E$2+E$3*(B1182/100)+E$4*(B1182/100)*(B1182/100)+E$5*(C1182/100)+E$6*(C1182/100)*(C1182/100)+E$7*(B1182/100)*(C1182/100),1)</f>
        <v>6.17542715866348</v>
      </c>
      <c r="F1182" s="23" t="n">
        <f aca="false">(D1182-E1182)^2</f>
        <v>0.0307746879967404</v>
      </c>
      <c r="J1182" s="1" t="n">
        <f aca="false">1.25*(E1182/10)-0.25</f>
        <v>0.521928394832935</v>
      </c>
    </row>
    <row r="1183" customFormat="false" ht="18" hidden="false" customHeight="false" outlineLevel="0" collapsed="false">
      <c r="A1183" s="13" t="s">
        <v>20</v>
      </c>
      <c r="B1183" s="21" t="n">
        <v>51.6</v>
      </c>
      <c r="C1183" s="21" t="n">
        <v>48.4</v>
      </c>
      <c r="D1183" s="22" t="n">
        <v>6</v>
      </c>
      <c r="E1183" s="23" t="n">
        <f aca="false">2+8*MIN(E$2+E$3*(B1183/100)+E$4*(B1183/100)*(B1183/100)+E$5*(C1183/100)+E$6*(C1183/100)*(C1183/100)+E$7*(B1183/100)*(C1183/100),1)</f>
        <v>6.18724330743559</v>
      </c>
      <c r="F1183" s="23" t="n">
        <f aca="false">(D1183-E1183)^2</f>
        <v>0.03506005617942</v>
      </c>
      <c r="J1183" s="1" t="n">
        <f aca="false">1.25*(E1183/10)-0.25</f>
        <v>0.523405413429449</v>
      </c>
    </row>
    <row r="1184" customFormat="false" ht="18" hidden="false" customHeight="false" outlineLevel="0" collapsed="false">
      <c r="A1184" s="13" t="s">
        <v>20</v>
      </c>
      <c r="B1184" s="21" t="n">
        <v>51.7</v>
      </c>
      <c r="C1184" s="21" t="n">
        <v>48.3</v>
      </c>
      <c r="D1184" s="22" t="n">
        <v>6</v>
      </c>
      <c r="E1184" s="23" t="n">
        <f aca="false">2+8*MIN(E$2+E$3*(B1184/100)+E$4*(B1184/100)*(B1184/100)+E$5*(C1184/100)+E$6*(C1184/100)*(C1184/100)+E$7*(B1184/100)*(C1184/100),1)</f>
        <v>6.19906491998998</v>
      </c>
      <c r="F1184" s="23" t="n">
        <f aca="false">(D1184-E1184)^2</f>
        <v>0.0396268423706158</v>
      </c>
      <c r="J1184" s="1" t="n">
        <f aca="false">1.25*(E1184/10)-0.25</f>
        <v>0.524883114998747</v>
      </c>
    </row>
    <row r="1185" customFormat="false" ht="18" hidden="false" customHeight="false" outlineLevel="0" collapsed="false">
      <c r="A1185" s="13" t="s">
        <v>20</v>
      </c>
      <c r="B1185" s="21" t="n">
        <v>51.8</v>
      </c>
      <c r="C1185" s="21" t="n">
        <v>48.2</v>
      </c>
      <c r="D1185" s="22" t="n">
        <v>6</v>
      </c>
      <c r="E1185" s="23" t="n">
        <f aca="false">2+8*MIN(E$2+E$3*(B1185/100)+E$4*(B1185/100)*(B1185/100)+E$5*(C1185/100)+E$6*(C1185/100)*(C1185/100)+E$7*(B1185/100)*(C1185/100),1)</f>
        <v>6.21089199632662</v>
      </c>
      <c r="F1185" s="23" t="n">
        <f aca="false">(D1185-E1185)^2</f>
        <v>0.0444754341146284</v>
      </c>
      <c r="J1185" s="1" t="n">
        <f aca="false">1.25*(E1185/10)-0.25</f>
        <v>0.526361499540828</v>
      </c>
    </row>
    <row r="1186" customFormat="false" ht="18" hidden="false" customHeight="false" outlineLevel="0" collapsed="false">
      <c r="A1186" s="13" t="s">
        <v>20</v>
      </c>
      <c r="B1186" s="21" t="n">
        <v>51.9</v>
      </c>
      <c r="C1186" s="21" t="n">
        <v>48.1</v>
      </c>
      <c r="D1186" s="22" t="n">
        <v>6</v>
      </c>
      <c r="E1186" s="23" t="n">
        <f aca="false">2+8*MIN(E$2+E$3*(B1186/100)+E$4*(B1186/100)*(B1186/100)+E$5*(C1186/100)+E$6*(C1186/100)*(C1186/100)+E$7*(B1186/100)*(C1186/100),1)</f>
        <v>6.22272453644554</v>
      </c>
      <c r="F1186" s="23" t="n">
        <f aca="false">(D1186-E1186)^2</f>
        <v>0.0496062191348791</v>
      </c>
      <c r="J1186" s="1" t="n">
        <f aca="false">1.25*(E1186/10)-0.25</f>
        <v>0.527840567055692</v>
      </c>
    </row>
    <row r="1187" customFormat="false" ht="18" hidden="false" customHeight="false" outlineLevel="0" collapsed="false">
      <c r="A1187" s="13" t="s">
        <v>20</v>
      </c>
      <c r="B1187" s="21" t="n">
        <v>52</v>
      </c>
      <c r="C1187" s="21" t="n">
        <v>48</v>
      </c>
      <c r="D1187" s="22" t="n">
        <v>6</v>
      </c>
      <c r="E1187" s="23" t="n">
        <f aca="false">2+8*MIN(E$2+E$3*(B1187/100)+E$4*(B1187/100)*(B1187/100)+E$5*(C1187/100)+E$6*(C1187/100)*(C1187/100)+E$7*(B1187/100)*(C1187/100),1)</f>
        <v>6.23456254034671</v>
      </c>
      <c r="F1187" s="23" t="n">
        <f aca="false">(D1187-E1187)^2</f>
        <v>0.055019585333904</v>
      </c>
      <c r="J1187" s="1" t="n">
        <f aca="false">1.25*(E1187/10)-0.25</f>
        <v>0.529320317543339</v>
      </c>
    </row>
    <row r="1188" customFormat="false" ht="18" hidden="false" customHeight="false" outlineLevel="0" collapsed="false">
      <c r="A1188" s="13" t="s">
        <v>20</v>
      </c>
      <c r="B1188" s="21" t="n">
        <v>52.1</v>
      </c>
      <c r="C1188" s="21" t="n">
        <v>47.9</v>
      </c>
      <c r="D1188" s="22" t="n">
        <v>6</v>
      </c>
      <c r="E1188" s="23" t="n">
        <f aca="false">2+8*MIN(E$2+E$3*(B1188/100)+E$4*(B1188/100)*(B1188/100)+E$5*(C1188/100)+E$6*(C1188/100)*(C1188/100)+E$7*(B1188/100)*(C1188/100),1)</f>
        <v>6.24640600803016</v>
      </c>
      <c r="F1188" s="23" t="n">
        <f aca="false">(D1188-E1188)^2</f>
        <v>0.0607159207933575</v>
      </c>
      <c r="J1188" s="1" t="n">
        <f aca="false">1.25*(E1188/10)-0.25</f>
        <v>0.53080075100377</v>
      </c>
    </row>
    <row r="1189" customFormat="false" ht="18" hidden="false" customHeight="false" outlineLevel="0" collapsed="false">
      <c r="A1189" s="13" t="s">
        <v>20</v>
      </c>
      <c r="B1189" s="21" t="n">
        <v>52.2</v>
      </c>
      <c r="C1189" s="21" t="n">
        <v>47.8</v>
      </c>
      <c r="D1189" s="22" t="n">
        <v>6</v>
      </c>
      <c r="E1189" s="23" t="n">
        <f aca="false">2+8*MIN(E$2+E$3*(B1189/100)+E$4*(B1189/100)*(B1189/100)+E$5*(C1189/100)+E$6*(C1189/100)*(C1189/100)+E$7*(B1189/100)*(C1189/100),1)</f>
        <v>6.25825493949586</v>
      </c>
      <c r="F1189" s="23" t="n">
        <f aca="false">(D1189-E1189)^2</f>
        <v>0.066695613774012</v>
      </c>
      <c r="J1189" s="1" t="n">
        <f aca="false">1.25*(E1189/10)-0.25</f>
        <v>0.532281867436983</v>
      </c>
    </row>
    <row r="1190" customFormat="false" ht="18" hidden="false" customHeight="false" outlineLevel="0" collapsed="false">
      <c r="A1190" s="13" t="s">
        <v>20</v>
      </c>
      <c r="B1190" s="21" t="n">
        <v>52.3</v>
      </c>
      <c r="C1190" s="21" t="n">
        <v>47.7</v>
      </c>
      <c r="D1190" s="22" t="n">
        <v>6</v>
      </c>
      <c r="E1190" s="23" t="n">
        <f aca="false">2+8*MIN(E$2+E$3*(B1190/100)+E$4*(B1190/100)*(B1190/100)+E$5*(C1190/100)+E$6*(C1190/100)*(C1190/100)+E$7*(B1190/100)*(C1190/100),1)</f>
        <v>6.27010933474384</v>
      </c>
      <c r="F1190" s="23" t="n">
        <f aca="false">(D1190-E1190)^2</f>
        <v>0.0729590527157595</v>
      </c>
      <c r="J1190" s="1" t="n">
        <f aca="false">1.25*(E1190/10)-0.25</f>
        <v>0.53376366684298</v>
      </c>
    </row>
    <row r="1191" customFormat="false" ht="18" hidden="false" customHeight="false" outlineLevel="0" collapsed="false">
      <c r="A1191" s="13" t="s">
        <v>20</v>
      </c>
      <c r="B1191" s="21" t="n">
        <v>52.4</v>
      </c>
      <c r="C1191" s="21" t="n">
        <v>47.6</v>
      </c>
      <c r="D1191" s="22" t="n">
        <v>6</v>
      </c>
      <c r="E1191" s="23" t="n">
        <f aca="false">2+8*MIN(E$2+E$3*(B1191/100)+E$4*(B1191/100)*(B1191/100)+E$5*(C1191/100)+E$6*(C1191/100)*(C1191/100)+E$7*(B1191/100)*(C1191/100),1)</f>
        <v>6.28196919377408</v>
      </c>
      <c r="F1191" s="23" t="n">
        <f aca="false">(D1191-E1191)^2</f>
        <v>0.0795066262376024</v>
      </c>
      <c r="J1191" s="1" t="n">
        <f aca="false">1.25*(E1191/10)-0.25</f>
        <v>0.53524614922176</v>
      </c>
    </row>
    <row r="1192" customFormat="false" ht="18" hidden="false" customHeight="false" outlineLevel="0" collapsed="false">
      <c r="A1192" s="13" t="s">
        <v>20</v>
      </c>
      <c r="B1192" s="21" t="n">
        <v>52.5</v>
      </c>
      <c r="C1192" s="21" t="n">
        <v>47.5</v>
      </c>
      <c r="D1192" s="22" t="n">
        <v>6</v>
      </c>
      <c r="E1192" s="23" t="n">
        <f aca="false">2+8*MIN(E$2+E$3*(B1192/100)+E$4*(B1192/100)*(B1192/100)+E$5*(C1192/100)+E$6*(C1192/100)*(C1192/100)+E$7*(B1192/100)*(C1192/100),1)</f>
        <v>6.29383451658658</v>
      </c>
      <c r="F1192" s="23" t="n">
        <f aca="false">(D1192-E1192)^2</f>
        <v>0.0863387231376687</v>
      </c>
      <c r="J1192" s="1" t="n">
        <f aca="false">1.25*(E1192/10)-0.25</f>
        <v>0.536729314573322</v>
      </c>
    </row>
    <row r="1193" customFormat="false" ht="18" hidden="false" customHeight="false" outlineLevel="0" collapsed="false">
      <c r="A1193" s="13" t="s">
        <v>20</v>
      </c>
      <c r="B1193" s="21" t="n">
        <v>52.6</v>
      </c>
      <c r="C1193" s="21" t="n">
        <v>47.4</v>
      </c>
      <c r="D1193" s="22" t="n">
        <v>6</v>
      </c>
      <c r="E1193" s="23" t="n">
        <f aca="false">2+8*MIN(E$2+E$3*(B1193/100)+E$4*(B1193/100)*(B1193/100)+E$5*(C1193/100)+E$6*(C1193/100)*(C1193/100)+E$7*(B1193/100)*(C1193/100),1)</f>
        <v>6.30570530318135</v>
      </c>
      <c r="F1193" s="23" t="n">
        <f aca="false">(D1193-E1193)^2</f>
        <v>0.0934557323932</v>
      </c>
      <c r="J1193" s="1" t="n">
        <f aca="false">1.25*(E1193/10)-0.25</f>
        <v>0.538213162897669</v>
      </c>
    </row>
    <row r="1194" customFormat="false" ht="18" hidden="false" customHeight="false" outlineLevel="0" collapsed="false">
      <c r="A1194" s="13" t="s">
        <v>20</v>
      </c>
      <c r="B1194" s="21" t="n">
        <v>52.7</v>
      </c>
      <c r="C1194" s="21" t="n">
        <v>47.3</v>
      </c>
      <c r="D1194" s="22" t="n">
        <v>6</v>
      </c>
      <c r="E1194" s="23" t="n">
        <f aca="false">2+8*MIN(E$2+E$3*(B1194/100)+E$4*(B1194/100)*(B1194/100)+E$5*(C1194/100)+E$6*(C1194/100)*(C1194/100)+E$7*(B1194/100)*(C1194/100),1)</f>
        <v>6.31758155355838</v>
      </c>
      <c r="F1194" s="23" t="n">
        <f aca="false">(D1194-E1194)^2</f>
        <v>0.100858043160555</v>
      </c>
      <c r="J1194" s="1" t="n">
        <f aca="false">1.25*(E1194/10)-0.25</f>
        <v>0.539697694194798</v>
      </c>
    </row>
    <row r="1195" customFormat="false" ht="18" hidden="false" customHeight="false" outlineLevel="0" collapsed="false">
      <c r="A1195" s="13" t="s">
        <v>20</v>
      </c>
      <c r="B1195" s="21" t="n">
        <v>52.8</v>
      </c>
      <c r="C1195" s="21" t="n">
        <v>47.2</v>
      </c>
      <c r="D1195" s="22" t="n">
        <v>6</v>
      </c>
      <c r="E1195" s="23" t="n">
        <f aca="false">2+8*MIN(E$2+E$3*(B1195/100)+E$4*(B1195/100)*(B1195/100)+E$5*(C1195/100)+E$6*(C1195/100)*(C1195/100)+E$7*(B1195/100)*(C1195/100),1)</f>
        <v>6.32946326771768</v>
      </c>
      <c r="F1195" s="23" t="n">
        <f aca="false">(D1195-E1195)^2</f>
        <v>0.108546044775211</v>
      </c>
      <c r="J1195" s="1" t="n">
        <f aca="false">1.25*(E1195/10)-0.25</f>
        <v>0.54118290846471</v>
      </c>
    </row>
    <row r="1196" customFormat="false" ht="18" hidden="false" customHeight="false" outlineLevel="0" collapsed="false">
      <c r="A1196" s="13" t="s">
        <v>20</v>
      </c>
      <c r="B1196" s="21" t="n">
        <v>52.9</v>
      </c>
      <c r="C1196" s="21" t="n">
        <v>47.1</v>
      </c>
      <c r="D1196" s="22" t="n">
        <v>6</v>
      </c>
      <c r="E1196" s="23" t="n">
        <f aca="false">2+8*MIN(E$2+E$3*(B1196/100)+E$4*(B1196/100)*(B1196/100)+E$5*(C1196/100)+E$6*(C1196/100)*(C1196/100)+E$7*(B1196/100)*(C1196/100),1)</f>
        <v>6.34135044565925</v>
      </c>
      <c r="F1196" s="23" t="n">
        <f aca="false">(D1196-E1196)^2</f>
        <v>0.116520126751765</v>
      </c>
      <c r="J1196" s="1" t="n">
        <f aca="false">1.25*(E1196/10)-0.25</f>
        <v>0.542668805707406</v>
      </c>
    </row>
    <row r="1197" customFormat="false" ht="18" hidden="false" customHeight="false" outlineLevel="0" collapsed="false">
      <c r="A1197" s="13" t="s">
        <v>20</v>
      </c>
      <c r="B1197" s="21" t="n">
        <v>53</v>
      </c>
      <c r="C1197" s="21" t="n">
        <v>47</v>
      </c>
      <c r="D1197" s="22" t="n">
        <v>6</v>
      </c>
      <c r="E1197" s="23" t="n">
        <f aca="false">2+8*MIN(E$2+E$3*(B1197/100)+E$4*(B1197/100)*(B1197/100)+E$5*(C1197/100)+E$6*(C1197/100)*(C1197/100)+E$7*(B1197/100)*(C1197/100),1)</f>
        <v>6.35324308738307</v>
      </c>
      <c r="F1197" s="23" t="n">
        <f aca="false">(D1197-E1197)^2</f>
        <v>0.124780678783924</v>
      </c>
      <c r="J1197" s="1" t="n">
        <f aca="false">1.25*(E1197/10)-0.25</f>
        <v>0.544155385922884</v>
      </c>
    </row>
    <row r="1198" customFormat="false" ht="18" hidden="false" customHeight="false" outlineLevel="0" collapsed="false">
      <c r="A1198" s="13" t="s">
        <v>20</v>
      </c>
      <c r="B1198" s="21" t="n">
        <v>53.1</v>
      </c>
      <c r="C1198" s="21" t="n">
        <v>46.9</v>
      </c>
      <c r="D1198" s="22" t="n">
        <v>6</v>
      </c>
      <c r="E1198" s="23" t="n">
        <f aca="false">2+8*MIN(E$2+E$3*(B1198/100)+E$4*(B1198/100)*(B1198/100)+E$5*(C1198/100)+E$6*(C1198/100)*(C1198/100)+E$7*(B1198/100)*(C1198/100),1)</f>
        <v>6.36514119288917</v>
      </c>
      <c r="F1198" s="23" t="n">
        <f aca="false">(D1198-E1198)^2</f>
        <v>0.133328090744523</v>
      </c>
      <c r="J1198" s="1" t="n">
        <f aca="false">1.25*(E1198/10)-0.25</f>
        <v>0.545642649111146</v>
      </c>
    </row>
    <row r="1199" customFormat="false" ht="18" hidden="false" customHeight="false" outlineLevel="0" collapsed="false">
      <c r="A1199" s="13" t="s">
        <v>20</v>
      </c>
      <c r="B1199" s="21" t="n">
        <v>53.2</v>
      </c>
      <c r="C1199" s="21" t="n">
        <v>46.8</v>
      </c>
      <c r="D1199" s="22" t="n">
        <v>6</v>
      </c>
      <c r="E1199" s="23" t="n">
        <f aca="false">2+8*MIN(E$2+E$3*(B1199/100)+E$4*(B1199/100)*(B1199/100)+E$5*(C1199/100)+E$6*(C1199/100)*(C1199/100)+E$7*(B1199/100)*(C1199/100),1)</f>
        <v>6.37704476217752</v>
      </c>
      <c r="F1199" s="23" t="n">
        <f aca="false">(D1199-E1199)^2</f>
        <v>0.142162752685505</v>
      </c>
      <c r="J1199" s="1" t="n">
        <f aca="false">1.25*(E1199/10)-0.25</f>
        <v>0.547130595272191</v>
      </c>
    </row>
    <row r="1200" customFormat="false" ht="18" hidden="false" customHeight="false" outlineLevel="0" collapsed="false">
      <c r="A1200" s="13" t="s">
        <v>20</v>
      </c>
      <c r="B1200" s="21" t="n">
        <v>53.3</v>
      </c>
      <c r="C1200" s="21" t="n">
        <v>46.7</v>
      </c>
      <c r="D1200" s="22" t="n">
        <v>6</v>
      </c>
      <c r="E1200" s="23" t="n">
        <f aca="false">2+8*MIN(E$2+E$3*(B1200/100)+E$4*(B1200/100)*(B1200/100)+E$5*(C1200/100)+E$6*(C1200/100)*(C1200/100)+E$7*(B1200/100)*(C1200/100),1)</f>
        <v>6.38895379524815</v>
      </c>
      <c r="F1200" s="23" t="n">
        <f aca="false">(D1200-E1200)^2</f>
        <v>0.151285054837939</v>
      </c>
      <c r="J1200" s="1" t="n">
        <f aca="false">1.25*(E1200/10)-0.25</f>
        <v>0.548619224406019</v>
      </c>
    </row>
    <row r="1201" customFormat="false" ht="18" hidden="false" customHeight="false" outlineLevel="0" collapsed="false">
      <c r="A1201" s="13" t="s">
        <v>20</v>
      </c>
      <c r="B1201" s="21" t="n">
        <v>53.4</v>
      </c>
      <c r="C1201" s="21" t="n">
        <v>46.6</v>
      </c>
      <c r="D1201" s="22" t="n">
        <v>6</v>
      </c>
      <c r="E1201" s="23" t="n">
        <f aca="false">2+8*MIN(E$2+E$3*(B1201/100)+E$4*(B1201/100)*(B1201/100)+E$5*(C1201/100)+E$6*(C1201/100)*(C1201/100)+E$7*(B1201/100)*(C1201/100),1)</f>
        <v>6.40086829210104</v>
      </c>
      <c r="F1201" s="23" t="n">
        <f aca="false">(D1201-E1201)^2</f>
        <v>0.160695387612004</v>
      </c>
      <c r="J1201" s="1" t="n">
        <f aca="false">1.25*(E1201/10)-0.25</f>
        <v>0.55010853651263</v>
      </c>
    </row>
    <row r="1202" customFormat="false" ht="18" hidden="false" customHeight="false" outlineLevel="0" collapsed="false">
      <c r="A1202" s="13" t="s">
        <v>20</v>
      </c>
      <c r="B1202" s="21" t="n">
        <v>53.5</v>
      </c>
      <c r="C1202" s="21" t="n">
        <v>46.5</v>
      </c>
      <c r="D1202" s="22" t="n">
        <v>6</v>
      </c>
      <c r="E1202" s="23" t="n">
        <f aca="false">2+8*MIN(E$2+E$3*(B1202/100)+E$4*(B1202/100)*(B1202/100)+E$5*(C1202/100)+E$6*(C1202/100)*(C1202/100)+E$7*(B1202/100)*(C1202/100),1)</f>
        <v>6.41278825273619</v>
      </c>
      <c r="F1202" s="23" t="n">
        <f aca="false">(D1202-E1202)^2</f>
        <v>0.170394141596998</v>
      </c>
      <c r="J1202" s="1" t="n">
        <f aca="false">1.25*(E1202/10)-0.25</f>
        <v>0.551598531592024</v>
      </c>
    </row>
    <row r="1203" customFormat="false" ht="18" hidden="false" customHeight="false" outlineLevel="0" collapsed="false">
      <c r="A1203" s="13" t="s">
        <v>20</v>
      </c>
      <c r="B1203" s="21" t="n">
        <v>53.6</v>
      </c>
      <c r="C1203" s="21" t="n">
        <v>46.4</v>
      </c>
      <c r="D1203" s="22" t="n">
        <v>6</v>
      </c>
      <c r="E1203" s="23" t="n">
        <f aca="false">2+8*MIN(E$2+E$3*(B1203/100)+E$4*(B1203/100)*(B1203/100)+E$5*(C1203/100)+E$6*(C1203/100)*(C1203/100)+E$7*(B1203/100)*(C1203/100),1)</f>
        <v>6.42471367715361</v>
      </c>
      <c r="F1203" s="23" t="n">
        <f aca="false">(D1203-E1203)^2</f>
        <v>0.180381707561342</v>
      </c>
      <c r="J1203" s="1" t="n">
        <f aca="false">1.25*(E1203/10)-0.25</f>
        <v>0.553089209644201</v>
      </c>
    </row>
    <row r="1204" customFormat="false" ht="18" hidden="false" customHeight="false" outlineLevel="0" collapsed="false">
      <c r="A1204" s="13" t="s">
        <v>20</v>
      </c>
      <c r="B1204" s="21" t="n">
        <v>53.7</v>
      </c>
      <c r="C1204" s="21" t="n">
        <v>46.3</v>
      </c>
      <c r="D1204" s="22" t="n">
        <v>6</v>
      </c>
      <c r="E1204" s="23" t="n">
        <f aca="false">2+8*MIN(E$2+E$3*(B1204/100)+E$4*(B1204/100)*(B1204/100)+E$5*(C1204/100)+E$6*(C1204/100)*(C1204/100)+E$7*(B1204/100)*(C1204/100),1)</f>
        <v>6.43664456535329</v>
      </c>
      <c r="F1204" s="23" t="n">
        <f aca="false">(D1204-E1204)^2</f>
        <v>0.190658476452567</v>
      </c>
      <c r="J1204" s="1" t="n">
        <f aca="false">1.25*(E1204/10)-0.25</f>
        <v>0.554580570669162</v>
      </c>
    </row>
    <row r="1205" customFormat="false" ht="18" hidden="false" customHeight="false" outlineLevel="0" collapsed="false">
      <c r="A1205" s="13" t="s">
        <v>20</v>
      </c>
      <c r="B1205" s="21" t="n">
        <v>53.8</v>
      </c>
      <c r="C1205" s="21" t="n">
        <v>46.2</v>
      </c>
      <c r="D1205" s="22" t="n">
        <v>6</v>
      </c>
      <c r="E1205" s="23" t="n">
        <f aca="false">2+8*MIN(E$2+E$3*(B1205/100)+E$4*(B1205/100)*(B1205/100)+E$5*(C1205/100)+E$6*(C1205/100)*(C1205/100)+E$7*(B1205/100)*(C1205/100),1)</f>
        <v>6.44858091733525</v>
      </c>
      <c r="F1205" s="23" t="n">
        <f aca="false">(D1205-E1205)^2</f>
        <v>0.20122483939733</v>
      </c>
      <c r="J1205" s="1" t="n">
        <f aca="false">1.25*(E1205/10)-0.25</f>
        <v>0.556072614666906</v>
      </c>
    </row>
    <row r="1206" customFormat="false" ht="18" hidden="false" customHeight="false" outlineLevel="0" collapsed="false">
      <c r="A1206" s="13" t="s">
        <v>20</v>
      </c>
      <c r="B1206" s="21" t="n">
        <v>53.9</v>
      </c>
      <c r="C1206" s="21" t="n">
        <v>46.1</v>
      </c>
      <c r="D1206" s="22" t="n">
        <v>6</v>
      </c>
      <c r="E1206" s="23" t="n">
        <f aca="false">2+8*MIN(E$2+E$3*(B1206/100)+E$4*(B1206/100)*(B1206/100)+E$5*(C1206/100)+E$6*(C1206/100)*(C1206/100)+E$7*(B1206/100)*(C1206/100),1)</f>
        <v>6.46052273309946</v>
      </c>
      <c r="F1206" s="23" t="n">
        <f aca="false">(D1206-E1206)^2</f>
        <v>0.212081187701395</v>
      </c>
      <c r="J1206" s="1" t="n">
        <f aca="false">1.25*(E1206/10)-0.25</f>
        <v>0.557565341637432</v>
      </c>
    </row>
    <row r="1207" customFormat="false" ht="18" hidden="false" customHeight="false" outlineLevel="0" collapsed="false">
      <c r="A1207" s="13" t="s">
        <v>20</v>
      </c>
      <c r="B1207" s="21" t="n">
        <v>54</v>
      </c>
      <c r="C1207" s="21" t="n">
        <v>46</v>
      </c>
      <c r="D1207" s="22" t="n">
        <v>6</v>
      </c>
      <c r="E1207" s="23" t="n">
        <f aca="false">2+8*MIN(E$2+E$3*(B1207/100)+E$4*(B1207/100)*(B1207/100)+E$5*(C1207/100)+E$6*(C1207/100)*(C1207/100)+E$7*(B1207/100)*(C1207/100),1)</f>
        <v>6.47247001264594</v>
      </c>
      <c r="F1207" s="23" t="n">
        <f aca="false">(D1207-E1207)^2</f>
        <v>0.223227912849654</v>
      </c>
      <c r="J1207" s="1" t="n">
        <f aca="false">1.25*(E1207/10)-0.25</f>
        <v>0.559058751580742</v>
      </c>
    </row>
    <row r="1208" customFormat="false" ht="18" hidden="false" customHeight="false" outlineLevel="0" collapsed="false">
      <c r="A1208" s="13" t="s">
        <v>20</v>
      </c>
      <c r="B1208" s="21" t="n">
        <v>54.1</v>
      </c>
      <c r="C1208" s="21" t="n">
        <v>45.9</v>
      </c>
      <c r="D1208" s="22" t="n">
        <v>6</v>
      </c>
      <c r="E1208" s="23" t="n">
        <f aca="false">2+8*MIN(E$2+E$3*(B1208/100)+E$4*(B1208/100)*(B1208/100)+E$5*(C1208/100)+E$6*(C1208/100)*(C1208/100)+E$7*(B1208/100)*(C1208/100),1)</f>
        <v>6.48442275597468</v>
      </c>
      <c r="F1208" s="23" t="n">
        <f aca="false">(D1208-E1208)^2</f>
        <v>0.234665406506107</v>
      </c>
      <c r="J1208" s="1" t="n">
        <f aca="false">1.25*(E1208/10)-0.25</f>
        <v>0.560552844496835</v>
      </c>
    </row>
    <row r="1209" customFormat="false" ht="18" hidden="false" customHeight="false" outlineLevel="0" collapsed="false">
      <c r="A1209" s="13" t="s">
        <v>20</v>
      </c>
      <c r="B1209" s="21" t="n">
        <v>54.2</v>
      </c>
      <c r="C1209" s="21" t="n">
        <v>45.8</v>
      </c>
      <c r="D1209" s="22" t="n">
        <v>6</v>
      </c>
      <c r="E1209" s="23" t="n">
        <f aca="false">2+8*MIN(E$2+E$3*(B1209/100)+E$4*(B1209/100)*(B1209/100)+E$5*(C1209/100)+E$6*(C1209/100)*(C1209/100)+E$7*(B1209/100)*(C1209/100),1)</f>
        <v>6.49638096308569</v>
      </c>
      <c r="F1209" s="23" t="n">
        <f aca="false">(D1209-E1209)^2</f>
        <v>0.24639406051388</v>
      </c>
      <c r="J1209" s="1" t="n">
        <f aca="false">1.25*(E1209/10)-0.25</f>
        <v>0.562047620385712</v>
      </c>
    </row>
    <row r="1210" customFormat="false" ht="18" hidden="false" customHeight="false" outlineLevel="0" collapsed="false">
      <c r="A1210" s="13" t="s">
        <v>20</v>
      </c>
      <c r="B1210" s="21" t="n">
        <v>54.3</v>
      </c>
      <c r="C1210" s="21" t="n">
        <v>45.7</v>
      </c>
      <c r="D1210" s="22" t="n">
        <v>6</v>
      </c>
      <c r="E1210" s="23" t="n">
        <f aca="false">2+8*MIN(E$2+E$3*(B1210/100)+E$4*(B1210/100)*(B1210/100)+E$5*(C1210/100)+E$6*(C1210/100)*(C1210/100)+E$7*(B1210/100)*(C1210/100),1)</f>
        <v>6.50834463397897</v>
      </c>
      <c r="F1210" s="23" t="n">
        <f aca="false">(D1210-E1210)^2</f>
        <v>0.25841426689521</v>
      </c>
      <c r="J1210" s="1" t="n">
        <f aca="false">1.25*(E1210/10)-0.25</f>
        <v>0.563543079247371</v>
      </c>
    </row>
    <row r="1211" customFormat="false" ht="18" hidden="false" customHeight="false" outlineLevel="0" collapsed="false">
      <c r="A1211" s="13" t="s">
        <v>20</v>
      </c>
      <c r="B1211" s="21" t="n">
        <v>54.4</v>
      </c>
      <c r="C1211" s="21" t="n">
        <v>45.6</v>
      </c>
      <c r="D1211" s="22" t="n">
        <v>6</v>
      </c>
      <c r="E1211" s="23" t="n">
        <f aca="false">2+8*MIN(E$2+E$3*(B1211/100)+E$4*(B1211/100)*(B1211/100)+E$5*(C1211/100)+E$6*(C1211/100)*(C1211/100)+E$7*(B1211/100)*(C1211/100),1)</f>
        <v>6.52031376865451</v>
      </c>
      <c r="F1211" s="23" t="n">
        <f aca="false">(D1211-E1211)^2</f>
        <v>0.270726417851456</v>
      </c>
      <c r="J1211" s="1" t="n">
        <f aca="false">1.25*(E1211/10)-0.25</f>
        <v>0.565039221081813</v>
      </c>
    </row>
    <row r="1212" customFormat="false" ht="18" hidden="false" customHeight="false" outlineLevel="0" collapsed="false">
      <c r="A1212" s="13" t="s">
        <v>20</v>
      </c>
      <c r="B1212" s="21" t="n">
        <v>54.5</v>
      </c>
      <c r="C1212" s="21" t="n">
        <v>45.5</v>
      </c>
      <c r="D1212" s="22" t="n">
        <v>6</v>
      </c>
      <c r="E1212" s="23" t="n">
        <f aca="false">2+8*MIN(E$2+E$3*(B1212/100)+E$4*(B1212/100)*(B1212/100)+E$5*(C1212/100)+E$6*(C1212/100)*(C1212/100)+E$7*(B1212/100)*(C1212/100),1)</f>
        <v>6.53228836711231</v>
      </c>
      <c r="F1212" s="23" t="n">
        <f aca="false">(D1212-E1212)^2</f>
        <v>0.28333090576309</v>
      </c>
      <c r="J1212" s="1" t="n">
        <f aca="false">1.25*(E1212/10)-0.25</f>
        <v>0.566536045889039</v>
      </c>
    </row>
    <row r="1213" customFormat="false" ht="18" hidden="false" customHeight="false" outlineLevel="0" collapsed="false">
      <c r="A1213" s="13" t="s">
        <v>20</v>
      </c>
      <c r="B1213" s="21" t="n">
        <v>54.6</v>
      </c>
      <c r="C1213" s="21" t="n">
        <v>45.4</v>
      </c>
      <c r="D1213" s="22" t="n">
        <v>6</v>
      </c>
      <c r="E1213" s="23" t="n">
        <f aca="false">2+8*MIN(E$2+E$3*(B1213/100)+E$4*(B1213/100)*(B1213/100)+E$5*(C1213/100)+E$6*(C1213/100)*(C1213/100)+E$7*(B1213/100)*(C1213/100),1)</f>
        <v>6.54426842935238</v>
      </c>
      <c r="F1213" s="23" t="n">
        <f aca="false">(D1213-E1213)^2</f>
        <v>0.29622812318971</v>
      </c>
      <c r="J1213" s="1" t="n">
        <f aca="false">1.25*(E1213/10)-0.25</f>
        <v>0.568033553669048</v>
      </c>
    </row>
    <row r="1214" customFormat="false" ht="18" hidden="false" customHeight="false" outlineLevel="0" collapsed="false">
      <c r="A1214" s="13" t="s">
        <v>20</v>
      </c>
      <c r="B1214" s="21" t="n">
        <v>54.7</v>
      </c>
      <c r="C1214" s="21" t="n">
        <v>45.3</v>
      </c>
      <c r="D1214" s="22" t="n">
        <v>6</v>
      </c>
      <c r="E1214" s="23" t="n">
        <f aca="false">2+8*MIN(E$2+E$3*(B1214/100)+E$4*(B1214/100)*(B1214/100)+E$5*(C1214/100)+E$6*(C1214/100)*(C1214/100)+E$7*(B1214/100)*(C1214/100),1)</f>
        <v>6.55625395537472</v>
      </c>
      <c r="F1214" s="23" t="n">
        <f aca="false">(D1214-E1214)^2</f>
        <v>0.309418462870018</v>
      </c>
      <c r="J1214" s="1" t="n">
        <f aca="false">1.25*(E1214/10)-0.25</f>
        <v>0.56953174442184</v>
      </c>
    </row>
    <row r="1215" customFormat="false" ht="18" hidden="false" customHeight="false" outlineLevel="0" collapsed="false">
      <c r="A1215" s="13" t="s">
        <v>20</v>
      </c>
      <c r="B1215" s="21" t="n">
        <v>54.8</v>
      </c>
      <c r="C1215" s="21" t="n">
        <v>45.2</v>
      </c>
      <c r="D1215" s="22" t="n">
        <v>6</v>
      </c>
      <c r="E1215" s="23" t="n">
        <f aca="false">2+8*MIN(E$2+E$3*(B1215/100)+E$4*(B1215/100)*(B1215/100)+E$5*(C1215/100)+E$6*(C1215/100)*(C1215/100)+E$7*(B1215/100)*(C1215/100),1)</f>
        <v>6.56824494517932</v>
      </c>
      <c r="F1215" s="23" t="n">
        <f aca="false">(D1215-E1215)^2</f>
        <v>0.322902317721845</v>
      </c>
      <c r="J1215" s="1" t="n">
        <f aca="false">1.25*(E1215/10)-0.25</f>
        <v>0.571030618147415</v>
      </c>
    </row>
    <row r="1216" customFormat="false" ht="18" hidden="false" customHeight="false" outlineLevel="0" collapsed="false">
      <c r="A1216" s="13" t="s">
        <v>20</v>
      </c>
      <c r="B1216" s="21" t="n">
        <v>54.9</v>
      </c>
      <c r="C1216" s="21" t="n">
        <v>45.1</v>
      </c>
      <c r="D1216" s="22" t="n">
        <v>6</v>
      </c>
      <c r="E1216" s="23" t="n">
        <f aca="false">2+8*MIN(E$2+E$3*(B1216/100)+E$4*(B1216/100)*(B1216/100)+E$5*(C1216/100)+E$6*(C1216/100)*(C1216/100)+E$7*(B1216/100)*(C1216/100),1)</f>
        <v>6.58024139876618</v>
      </c>
      <c r="F1216" s="23" t="n">
        <f aca="false">(D1216-E1216)^2</f>
        <v>0.336680080842136</v>
      </c>
      <c r="J1216" s="1" t="n">
        <f aca="false">1.25*(E1216/10)-0.25</f>
        <v>0.572530174845773</v>
      </c>
    </row>
    <row r="1217" customFormat="false" ht="18" hidden="false" customHeight="false" outlineLevel="0" collapsed="false">
      <c r="A1217" s="13" t="s">
        <v>20</v>
      </c>
      <c r="B1217" s="21" t="n">
        <v>55</v>
      </c>
      <c r="C1217" s="21" t="n">
        <v>45</v>
      </c>
      <c r="D1217" s="22" t="n">
        <v>6</v>
      </c>
      <c r="E1217" s="23" t="n">
        <f aca="false">2+8*MIN(E$2+E$3*(B1217/100)+E$4*(B1217/100)*(B1217/100)+E$5*(C1217/100)+E$6*(C1217/100)*(C1217/100)+E$7*(B1217/100)*(C1217/100),1)</f>
        <v>6.59224331613531</v>
      </c>
      <c r="F1217" s="23" t="n">
        <f aca="false">(D1217-E1217)^2</f>
        <v>0.350752145506951</v>
      </c>
      <c r="J1217" s="1" t="n">
        <f aca="false">1.25*(E1217/10)-0.25</f>
        <v>0.574030414516914</v>
      </c>
    </row>
    <row r="1218" customFormat="false" ht="18" hidden="false" customHeight="false" outlineLevel="0" collapsed="false">
      <c r="A1218" s="13" t="s">
        <v>20</v>
      </c>
      <c r="B1218" s="21" t="n">
        <v>55.1</v>
      </c>
      <c r="C1218" s="21" t="n">
        <v>44.9</v>
      </c>
      <c r="D1218" s="22" t="n">
        <v>6</v>
      </c>
      <c r="E1218" s="23" t="n">
        <f aca="false">2+8*MIN(E$2+E$3*(B1218/100)+E$4*(B1218/100)*(B1218/100)+E$5*(C1218/100)+E$6*(C1218/100)*(C1218/100)+E$7*(B1218/100)*(C1218/100),1)</f>
        <v>6.60425069728671</v>
      </c>
      <c r="F1218" s="23" t="n">
        <f aca="false">(D1218-E1218)^2</f>
        <v>0.365118905171473</v>
      </c>
      <c r="J1218" s="1" t="n">
        <f aca="false">1.25*(E1218/10)-0.25</f>
        <v>0.575531337160839</v>
      </c>
    </row>
    <row r="1219" customFormat="false" ht="18" hidden="false" customHeight="false" outlineLevel="0" collapsed="false">
      <c r="A1219" s="13" t="s">
        <v>20</v>
      </c>
      <c r="B1219" s="21" t="n">
        <v>55.2</v>
      </c>
      <c r="C1219" s="21" t="n">
        <v>44.8</v>
      </c>
      <c r="D1219" s="22" t="n">
        <v>6</v>
      </c>
      <c r="E1219" s="23" t="n">
        <f aca="false">2+8*MIN(E$2+E$3*(B1219/100)+E$4*(B1219/100)*(B1219/100)+E$5*(C1219/100)+E$6*(C1219/100)*(C1219/100)+E$7*(B1219/100)*(C1219/100),1)</f>
        <v>6.61626354222037</v>
      </c>
      <c r="F1219" s="23" t="n">
        <f aca="false">(D1219-E1219)^2</f>
        <v>0.379780753469997</v>
      </c>
      <c r="J1219" s="1" t="n">
        <f aca="false">1.25*(E1219/10)-0.25</f>
        <v>0.577032942777546</v>
      </c>
    </row>
    <row r="1220" customFormat="false" ht="18" hidden="false" customHeight="false" outlineLevel="0" collapsed="false">
      <c r="A1220" s="13" t="s">
        <v>20</v>
      </c>
      <c r="B1220" s="21" t="n">
        <v>55.3</v>
      </c>
      <c r="C1220" s="21" t="n">
        <v>44.7</v>
      </c>
      <c r="D1220" s="22" t="n">
        <v>6</v>
      </c>
      <c r="E1220" s="23" t="n">
        <f aca="false">2+8*MIN(E$2+E$3*(B1220/100)+E$4*(B1220/100)*(B1220/100)+E$5*(C1220/100)+E$6*(C1220/100)*(C1220/100)+E$7*(B1220/100)*(C1220/100),1)</f>
        <v>6.62828185093629</v>
      </c>
      <c r="F1220" s="23" t="n">
        <f aca="false">(D1220-E1220)^2</f>
        <v>0.394738084215935</v>
      </c>
      <c r="J1220" s="1" t="n">
        <f aca="false">1.25*(E1220/10)-0.25</f>
        <v>0.578535231367037</v>
      </c>
    </row>
    <row r="1221" customFormat="false" ht="18" hidden="false" customHeight="false" outlineLevel="0" collapsed="false">
      <c r="A1221" s="13" t="s">
        <v>20</v>
      </c>
      <c r="B1221" s="21" t="n">
        <v>55.4</v>
      </c>
      <c r="C1221" s="21" t="n">
        <v>44.6</v>
      </c>
      <c r="D1221" s="22" t="n">
        <v>6</v>
      </c>
      <c r="E1221" s="23" t="n">
        <f aca="false">2+8*MIN(E$2+E$3*(B1221/100)+E$4*(B1221/100)*(B1221/100)+E$5*(C1221/100)+E$6*(C1221/100)*(C1221/100)+E$7*(B1221/100)*(C1221/100),1)</f>
        <v>6.64030562343449</v>
      </c>
      <c r="F1221" s="23" t="n">
        <f aca="false">(D1221-E1221)^2</f>
        <v>0.409991291401825</v>
      </c>
      <c r="J1221" s="1" t="n">
        <f aca="false">1.25*(E1221/10)-0.25</f>
        <v>0.580038202929311</v>
      </c>
    </row>
    <row r="1222" customFormat="false" ht="18" hidden="false" customHeight="false" outlineLevel="0" collapsed="false">
      <c r="A1222" s="13" t="s">
        <v>20</v>
      </c>
      <c r="B1222" s="21" t="n">
        <v>55.5</v>
      </c>
      <c r="C1222" s="21" t="n">
        <v>44.5</v>
      </c>
      <c r="D1222" s="22" t="n">
        <v>6</v>
      </c>
      <c r="E1222" s="23" t="n">
        <f aca="false">2+8*MIN(E$2+E$3*(B1222/100)+E$4*(B1222/100)*(B1222/100)+E$5*(C1222/100)+E$6*(C1222/100)*(C1222/100)+E$7*(B1222/100)*(C1222/100),1)</f>
        <v>6.65233485971494</v>
      </c>
      <c r="F1222" s="23" t="n">
        <f aca="false">(D1222-E1222)^2</f>
        <v>0.425540769199313</v>
      </c>
      <c r="J1222" s="1" t="n">
        <f aca="false">1.25*(E1222/10)-0.25</f>
        <v>0.581541857464368</v>
      </c>
    </row>
    <row r="1223" customFormat="false" ht="18" hidden="false" customHeight="false" outlineLevel="0" collapsed="false">
      <c r="A1223" s="13" t="s">
        <v>20</v>
      </c>
      <c r="B1223" s="21" t="n">
        <v>55.6</v>
      </c>
      <c r="C1223" s="21" t="n">
        <v>44.4</v>
      </c>
      <c r="D1223" s="22" t="n">
        <v>6</v>
      </c>
      <c r="E1223" s="23" t="n">
        <f aca="false">2+8*MIN(E$2+E$3*(B1223/100)+E$4*(B1223/100)*(B1223/100)+E$5*(C1223/100)+E$6*(C1223/100)*(C1223/100)+E$7*(B1223/100)*(C1223/100),1)</f>
        <v>6.66436955977766</v>
      </c>
      <c r="F1223" s="23" t="n">
        <f aca="false">(D1223-E1223)^2</f>
        <v>0.441386911959164</v>
      </c>
      <c r="J1223" s="1" t="n">
        <f aca="false">1.25*(E1223/10)-0.25</f>
        <v>0.583046194972208</v>
      </c>
    </row>
    <row r="1224" customFormat="false" ht="18" hidden="false" customHeight="false" outlineLevel="0" collapsed="false">
      <c r="A1224" s="13" t="s">
        <v>20</v>
      </c>
      <c r="B1224" s="21" t="n">
        <v>55.7</v>
      </c>
      <c r="C1224" s="21" t="n">
        <v>44.3</v>
      </c>
      <c r="D1224" s="22" t="n">
        <v>6</v>
      </c>
      <c r="E1224" s="23" t="n">
        <f aca="false">2+8*MIN(E$2+E$3*(B1224/100)+E$4*(B1224/100)*(B1224/100)+E$5*(C1224/100)+E$6*(C1224/100)*(C1224/100)+E$7*(B1224/100)*(C1224/100),1)</f>
        <v>6.67640972362265</v>
      </c>
      <c r="F1224" s="23" t="n">
        <f aca="false">(D1224-E1224)^2</f>
        <v>0.457530114211268</v>
      </c>
      <c r="J1224" s="1" t="n">
        <f aca="false">1.25*(E1224/10)-0.25</f>
        <v>0.584551215452831</v>
      </c>
    </row>
    <row r="1225" customFormat="false" ht="18" hidden="false" customHeight="false" outlineLevel="0" collapsed="false">
      <c r="A1225" s="13" t="s">
        <v>20</v>
      </c>
      <c r="B1225" s="21" t="n">
        <v>55.8</v>
      </c>
      <c r="C1225" s="21" t="n">
        <v>44.2</v>
      </c>
      <c r="D1225" s="22" t="n">
        <v>6</v>
      </c>
      <c r="E1225" s="23" t="n">
        <f aca="false">2+8*MIN(E$2+E$3*(B1225/100)+E$4*(B1225/100)*(B1225/100)+E$5*(C1225/100)+E$6*(C1225/100)*(C1225/100)+E$7*(B1225/100)*(C1225/100),1)</f>
        <v>6.6884553512499</v>
      </c>
      <c r="F1225" s="23" t="n">
        <f aca="false">(D1225-E1225)^2</f>
        <v>0.473970770664621</v>
      </c>
      <c r="J1225" s="1" t="n">
        <f aca="false">1.25*(E1225/10)-0.25</f>
        <v>0.586056918906237</v>
      </c>
    </row>
    <row r="1226" customFormat="false" ht="18" hidden="false" customHeight="false" outlineLevel="0" collapsed="false">
      <c r="A1226" s="13" t="s">
        <v>20</v>
      </c>
      <c r="B1226" s="21" t="n">
        <v>55.9</v>
      </c>
      <c r="C1226" s="21" t="n">
        <v>44.1</v>
      </c>
      <c r="D1226" s="22" t="n">
        <v>6</v>
      </c>
      <c r="E1226" s="23" t="n">
        <f aca="false">2+8*MIN(E$2+E$3*(B1226/100)+E$4*(B1226/100)*(B1226/100)+E$5*(C1226/100)+E$6*(C1226/100)*(C1226/100)+E$7*(B1226/100)*(C1226/100),1)</f>
        <v>6.70050644265942</v>
      </c>
      <c r="F1226" s="23" t="n">
        <f aca="false">(D1226-E1226)^2</f>
        <v>0.490709276207348</v>
      </c>
      <c r="J1226" s="1" t="n">
        <f aca="false">1.25*(E1226/10)-0.25</f>
        <v>0.587563305332427</v>
      </c>
    </row>
    <row r="1227" customFormat="false" ht="18" hidden="false" customHeight="false" outlineLevel="0" collapsed="false">
      <c r="A1227" s="13" t="s">
        <v>20</v>
      </c>
      <c r="B1227" s="21" t="n">
        <v>56</v>
      </c>
      <c r="C1227" s="21" t="n">
        <v>44</v>
      </c>
      <c r="D1227" s="22" t="n">
        <v>6</v>
      </c>
      <c r="E1227" s="23" t="n">
        <f aca="false">2+8*MIN(E$2+E$3*(B1227/100)+E$4*(B1227/100)*(B1227/100)+E$5*(C1227/100)+E$6*(C1227/100)*(C1227/100)+E$7*(B1227/100)*(C1227/100),1)</f>
        <v>6.7125629978512</v>
      </c>
      <c r="F1227" s="23" t="n">
        <f aca="false">(D1227-E1227)^2</f>
        <v>0.507746025906684</v>
      </c>
      <c r="J1227" s="1" t="n">
        <f aca="false">1.25*(E1227/10)-0.25</f>
        <v>0.5890703747314</v>
      </c>
    </row>
    <row r="1228" customFormat="false" ht="18" hidden="false" customHeight="false" outlineLevel="0" collapsed="false">
      <c r="A1228" s="13" t="s">
        <v>20</v>
      </c>
      <c r="B1228" s="21" t="n">
        <v>56.1</v>
      </c>
      <c r="C1228" s="21" t="n">
        <v>43.9</v>
      </c>
      <c r="D1228" s="22" t="n">
        <v>6</v>
      </c>
      <c r="E1228" s="23" t="n">
        <f aca="false">2+8*MIN(E$2+E$3*(B1228/100)+E$4*(B1228/100)*(B1228/100)+E$5*(C1228/100)+E$6*(C1228/100)*(C1228/100)+E$7*(B1228/100)*(C1228/100),1)</f>
        <v>6.72462501682524</v>
      </c>
      <c r="F1228" s="23" t="n">
        <f aca="false">(D1228-E1228)^2</f>
        <v>0.525081415008984</v>
      </c>
      <c r="J1228" s="1" t="n">
        <f aca="false">1.25*(E1228/10)-0.25</f>
        <v>0.590578127103155</v>
      </c>
    </row>
    <row r="1229" customFormat="false" ht="18" hidden="false" customHeight="false" outlineLevel="0" collapsed="false">
      <c r="A1229" s="13" t="s">
        <v>20</v>
      </c>
      <c r="B1229" s="21" t="n">
        <v>56.2</v>
      </c>
      <c r="C1229" s="21" t="n">
        <v>43.8</v>
      </c>
      <c r="D1229" s="22" t="n">
        <v>6</v>
      </c>
      <c r="E1229" s="23" t="n">
        <f aca="false">2+8*MIN(E$2+E$3*(B1229/100)+E$4*(B1229/100)*(B1229/100)+E$5*(C1229/100)+E$6*(C1229/100)*(C1229/100)+E$7*(B1229/100)*(C1229/100),1)</f>
        <v>6.73669249958155</v>
      </c>
      <c r="F1229" s="23" t="n">
        <f aca="false">(D1229-E1229)^2</f>
        <v>0.542715838939716</v>
      </c>
      <c r="J1229" s="1" t="n">
        <f aca="false">1.25*(E1229/10)-0.25</f>
        <v>0.592086562447694</v>
      </c>
    </row>
    <row r="1230" customFormat="false" ht="18" hidden="false" customHeight="false" outlineLevel="0" collapsed="false">
      <c r="A1230" s="13" t="s">
        <v>20</v>
      </c>
      <c r="B1230" s="21" t="n">
        <v>56.3</v>
      </c>
      <c r="C1230" s="21" t="n">
        <v>43.7</v>
      </c>
      <c r="D1230" s="22" t="n">
        <v>6</v>
      </c>
      <c r="E1230" s="23" t="n">
        <f aca="false">2+8*MIN(E$2+E$3*(B1230/100)+E$4*(B1230/100)*(B1230/100)+E$5*(C1230/100)+E$6*(C1230/100)*(C1230/100)+E$7*(B1230/100)*(C1230/100),1)</f>
        <v>6.74876544612013</v>
      </c>
      <c r="F1230" s="23" t="n">
        <f aca="false">(D1230-E1230)^2</f>
        <v>0.560649693303477</v>
      </c>
      <c r="J1230" s="1" t="n">
        <f aca="false">1.25*(E1230/10)-0.25</f>
        <v>0.593595680765016</v>
      </c>
    </row>
    <row r="1231" customFormat="false" ht="18" hidden="false" customHeight="false" outlineLevel="0" collapsed="false">
      <c r="A1231" s="13" t="s">
        <v>20</v>
      </c>
      <c r="B1231" s="21" t="n">
        <v>56.4</v>
      </c>
      <c r="C1231" s="21" t="n">
        <v>43.6</v>
      </c>
      <c r="D1231" s="22" t="n">
        <v>6</v>
      </c>
      <c r="E1231" s="23" t="n">
        <f aca="false">2+8*MIN(E$2+E$3*(B1231/100)+E$4*(B1231/100)*(B1231/100)+E$5*(C1231/100)+E$6*(C1231/100)*(C1231/100)+E$7*(B1231/100)*(C1231/100),1)</f>
        <v>6.76084385644097</v>
      </c>
      <c r="F1231" s="23" t="n">
        <f aca="false">(D1231-E1231)^2</f>
        <v>0.57888337388397</v>
      </c>
      <c r="J1231" s="1" t="n">
        <f aca="false">1.25*(E1231/10)-0.25</f>
        <v>0.595105482055122</v>
      </c>
    </row>
    <row r="1232" customFormat="false" ht="18" hidden="false" customHeight="false" outlineLevel="0" collapsed="false">
      <c r="A1232" s="13" t="s">
        <v>20</v>
      </c>
      <c r="B1232" s="21" t="n">
        <v>56.5</v>
      </c>
      <c r="C1232" s="21" t="n">
        <v>43.5</v>
      </c>
      <c r="D1232" s="22" t="n">
        <v>6</v>
      </c>
      <c r="E1232" s="23" t="n">
        <f aca="false">2+8*MIN(E$2+E$3*(B1232/100)+E$4*(B1232/100)*(B1232/100)+E$5*(C1232/100)+E$6*(C1232/100)*(C1232/100)+E$7*(B1232/100)*(C1232/100),1)</f>
        <v>6.77292773054408</v>
      </c>
      <c r="F1232" s="23" t="n">
        <f aca="false">(D1232-E1232)^2</f>
        <v>0.59741727664402</v>
      </c>
      <c r="J1232" s="1" t="n">
        <f aca="false">1.25*(E1232/10)-0.25</f>
        <v>0.59661596631801</v>
      </c>
    </row>
    <row r="1233" customFormat="false" ht="18" hidden="false" customHeight="false" outlineLevel="0" collapsed="false">
      <c r="A1233" s="13" t="s">
        <v>20</v>
      </c>
      <c r="B1233" s="21" t="n">
        <v>56.6</v>
      </c>
      <c r="C1233" s="21" t="n">
        <v>43.4</v>
      </c>
      <c r="D1233" s="22" t="n">
        <v>6</v>
      </c>
      <c r="E1233" s="23" t="n">
        <f aca="false">2+8*MIN(E$2+E$3*(B1233/100)+E$4*(B1233/100)*(B1233/100)+E$5*(C1233/100)+E$6*(C1233/100)*(C1233/100)+E$7*(B1233/100)*(C1233/100),1)</f>
        <v>6.78501706842945</v>
      </c>
      <c r="F1233" s="23" t="n">
        <f aca="false">(D1233-E1233)^2</f>
        <v>0.61625179772557</v>
      </c>
      <c r="J1233" s="1" t="n">
        <f aca="false">1.25*(E1233/10)-0.25</f>
        <v>0.598127133553681</v>
      </c>
    </row>
    <row r="1234" customFormat="false" ht="18" hidden="false" customHeight="false" outlineLevel="0" collapsed="false">
      <c r="A1234" s="13" t="s">
        <v>20</v>
      </c>
      <c r="B1234" s="21" t="n">
        <v>56.7</v>
      </c>
      <c r="C1234" s="21" t="n">
        <v>43.3</v>
      </c>
      <c r="D1234" s="22" t="n">
        <v>6</v>
      </c>
      <c r="E1234" s="23" t="n">
        <f aca="false">2+8*MIN(E$2+E$3*(B1234/100)+E$4*(B1234/100)*(B1234/100)+E$5*(C1234/100)+E$6*(C1234/100)*(C1234/100)+E$7*(B1234/100)*(C1234/100),1)</f>
        <v>6.79711187009709</v>
      </c>
      <c r="F1234" s="23" t="n">
        <f aca="false">(D1234-E1234)^2</f>
        <v>0.635387333449674</v>
      </c>
      <c r="J1234" s="1" t="n">
        <f aca="false">1.25*(E1234/10)-0.25</f>
        <v>0.599638983762136</v>
      </c>
    </row>
    <row r="1235" customFormat="false" ht="18" hidden="false" customHeight="false" outlineLevel="0" collapsed="false">
      <c r="A1235" s="13" t="s">
        <v>20</v>
      </c>
      <c r="B1235" s="21" t="n">
        <v>56.8</v>
      </c>
      <c r="C1235" s="21" t="n">
        <v>43.2</v>
      </c>
      <c r="D1235" s="22" t="n">
        <v>6</v>
      </c>
      <c r="E1235" s="23" t="n">
        <f aca="false">2+8*MIN(E$2+E$3*(B1235/100)+E$4*(B1235/100)*(B1235/100)+E$5*(C1235/100)+E$6*(C1235/100)*(C1235/100)+E$7*(B1235/100)*(C1235/100),1)</f>
        <v>6.80921213554699</v>
      </c>
      <c r="F1235" s="23" t="n">
        <f aca="false">(D1235-E1235)^2</f>
        <v>0.654824280316517</v>
      </c>
      <c r="J1235" s="1" t="n">
        <f aca="false">1.25*(E1235/10)-0.25</f>
        <v>0.601151516943374</v>
      </c>
    </row>
    <row r="1236" customFormat="false" ht="18" hidden="false" customHeight="false" outlineLevel="0" collapsed="false">
      <c r="A1236" s="13" t="s">
        <v>20</v>
      </c>
      <c r="B1236" s="21" t="n">
        <v>56.9</v>
      </c>
      <c r="C1236" s="21" t="n">
        <v>43.1</v>
      </c>
      <c r="D1236" s="22" t="n">
        <v>6</v>
      </c>
      <c r="E1236" s="23" t="n">
        <f aca="false">2+8*MIN(E$2+E$3*(B1236/100)+E$4*(B1236/100)*(B1236/100)+E$5*(C1236/100)+E$6*(C1236/100)*(C1236/100)+E$7*(B1236/100)*(C1236/100),1)</f>
        <v>6.82131786477916</v>
      </c>
      <c r="F1236" s="23" t="n">
        <f aca="false">(D1236-E1236)^2</f>
        <v>0.674563035005393</v>
      </c>
      <c r="J1236" s="1" t="n">
        <f aca="false">1.25*(E1236/10)-0.25</f>
        <v>0.602664733097395</v>
      </c>
    </row>
    <row r="1237" customFormat="false" ht="18" hidden="false" customHeight="false" outlineLevel="0" collapsed="false">
      <c r="A1237" s="13" t="s">
        <v>20</v>
      </c>
      <c r="B1237" s="21" t="n">
        <v>57</v>
      </c>
      <c r="C1237" s="21" t="n">
        <v>43</v>
      </c>
      <c r="D1237" s="22" t="n">
        <v>6</v>
      </c>
      <c r="E1237" s="23" t="n">
        <f aca="false">2+8*MIN(E$2+E$3*(B1237/100)+E$4*(B1237/100)*(B1237/100)+E$5*(C1237/100)+E$6*(C1237/100)*(C1237/100)+E$7*(B1237/100)*(C1237/100),1)</f>
        <v>6.83342905779359</v>
      </c>
      <c r="F1237" s="23" t="n">
        <f aca="false">(D1237-E1237)^2</f>
        <v>0.694603994374708</v>
      </c>
      <c r="J1237" s="1" t="n">
        <f aca="false">1.25*(E1237/10)-0.25</f>
        <v>0.604178632224199</v>
      </c>
    </row>
    <row r="1238" customFormat="false" ht="18" hidden="false" customHeight="false" outlineLevel="0" collapsed="false">
      <c r="A1238" s="13" t="s">
        <v>20</v>
      </c>
      <c r="B1238" s="21" t="n">
        <v>57.1</v>
      </c>
      <c r="C1238" s="21" t="n">
        <v>42.9</v>
      </c>
      <c r="D1238" s="22" t="n">
        <v>6</v>
      </c>
      <c r="E1238" s="23" t="n">
        <f aca="false">2+8*MIN(E$2+E$3*(B1238/100)+E$4*(B1238/100)*(B1238/100)+E$5*(C1238/100)+E$6*(C1238/100)*(C1238/100)+E$7*(B1238/100)*(C1238/100),1)</f>
        <v>6.84554571459028</v>
      </c>
      <c r="F1238" s="23" t="n">
        <f aca="false">(D1238-E1238)^2</f>
        <v>0.714947555461993</v>
      </c>
      <c r="J1238" s="1" t="n">
        <f aca="false">1.25*(E1238/10)-0.25</f>
        <v>0.605693214323785</v>
      </c>
    </row>
    <row r="1239" customFormat="false" ht="18" hidden="false" customHeight="false" outlineLevel="0" collapsed="false">
      <c r="A1239" s="13" t="s">
        <v>20</v>
      </c>
      <c r="B1239" s="21" t="n">
        <v>57.2</v>
      </c>
      <c r="C1239" s="21" t="n">
        <v>42.8</v>
      </c>
      <c r="D1239" s="22" t="n">
        <v>6</v>
      </c>
      <c r="E1239" s="23" t="n">
        <f aca="false">2+8*MIN(E$2+E$3*(B1239/100)+E$4*(B1239/100)*(B1239/100)+E$5*(C1239/100)+E$6*(C1239/100)*(C1239/100)+E$7*(B1239/100)*(C1239/100),1)</f>
        <v>6.85766783516925</v>
      </c>
      <c r="F1239" s="23" t="n">
        <f aca="false">(D1239-E1239)^2</f>
        <v>0.735594115483905</v>
      </c>
      <c r="J1239" s="1" t="n">
        <f aca="false">1.25*(E1239/10)-0.25</f>
        <v>0.607208479396156</v>
      </c>
    </row>
    <row r="1240" customFormat="false" ht="18" hidden="false" customHeight="false" outlineLevel="0" collapsed="false">
      <c r="A1240" s="13" t="s">
        <v>20</v>
      </c>
      <c r="B1240" s="21" t="n">
        <v>57.3</v>
      </c>
      <c r="C1240" s="21" t="n">
        <v>42.7</v>
      </c>
      <c r="D1240" s="22" t="n">
        <v>6</v>
      </c>
      <c r="E1240" s="23" t="n">
        <f aca="false">2+8*MIN(E$2+E$3*(B1240/100)+E$4*(B1240/100)*(B1240/100)+E$5*(C1240/100)+E$6*(C1240/100)*(C1240/100)+E$7*(B1240/100)*(C1240/100),1)</f>
        <v>6.86979541953047</v>
      </c>
      <c r="F1240" s="23" t="n">
        <f aca="false">(D1240-E1240)^2</f>
        <v>0.756544071836194</v>
      </c>
      <c r="J1240" s="1" t="n">
        <f aca="false">1.25*(E1240/10)-0.25</f>
        <v>0.608724427441309</v>
      </c>
    </row>
    <row r="1241" customFormat="false" ht="18" hidden="false" customHeight="false" outlineLevel="0" collapsed="false">
      <c r="A1241" s="13" t="s">
        <v>20</v>
      </c>
      <c r="B1241" s="21" t="n">
        <v>57.4</v>
      </c>
      <c r="C1241" s="21" t="n">
        <v>42.6</v>
      </c>
      <c r="D1241" s="22" t="n">
        <v>6</v>
      </c>
      <c r="E1241" s="23" t="n">
        <f aca="false">2+8*MIN(E$2+E$3*(B1241/100)+E$4*(B1241/100)*(B1241/100)+E$5*(C1241/100)+E$6*(C1241/100)*(C1241/100)+E$7*(B1241/100)*(C1241/100),1)</f>
        <v>6.88192846767397</v>
      </c>
      <c r="F1241" s="23" t="n">
        <f aca="false">(D1241-E1241)^2</f>
        <v>0.777797822093752</v>
      </c>
      <c r="J1241" s="1" t="n">
        <f aca="false">1.25*(E1241/10)-0.25</f>
        <v>0.610241058459246</v>
      </c>
    </row>
    <row r="1242" customFormat="false" ht="18" hidden="false" customHeight="false" outlineLevel="0" collapsed="false">
      <c r="A1242" s="13" t="s">
        <v>20</v>
      </c>
      <c r="B1242" s="21" t="n">
        <v>57.5</v>
      </c>
      <c r="C1242" s="21" t="n">
        <v>42.5</v>
      </c>
      <c r="D1242" s="22" t="n">
        <v>6</v>
      </c>
      <c r="E1242" s="23" t="n">
        <f aca="false">2+8*MIN(E$2+E$3*(B1242/100)+E$4*(B1242/100)*(B1242/100)+E$5*(C1242/100)+E$6*(C1242/100)*(C1242/100)+E$7*(B1242/100)*(C1242/100),1)</f>
        <v>6.89406697959972</v>
      </c>
      <c r="F1242" s="23" t="n">
        <f aca="false">(D1242-E1242)^2</f>
        <v>0.799355764010573</v>
      </c>
      <c r="J1242" s="1" t="n">
        <f aca="false">1.25*(E1242/10)-0.25</f>
        <v>0.611758372449965</v>
      </c>
    </row>
    <row r="1243" customFormat="false" ht="18" hidden="false" customHeight="false" outlineLevel="0" collapsed="false">
      <c r="A1243" s="13" t="s">
        <v>20</v>
      </c>
      <c r="B1243" s="21" t="n">
        <v>57.6</v>
      </c>
      <c r="C1243" s="21" t="n">
        <v>42.4</v>
      </c>
      <c r="D1243" s="22" t="n">
        <v>6</v>
      </c>
      <c r="E1243" s="23" t="n">
        <f aca="false">2+8*MIN(E$2+E$3*(B1243/100)+E$4*(B1243/100)*(B1243/100)+E$5*(C1243/100)+E$6*(C1243/100)*(C1243/100)+E$7*(B1243/100)*(C1243/100),1)</f>
        <v>6.90621095530775</v>
      </c>
      <c r="F1243" s="23" t="n">
        <f aca="false">(D1243-E1243)^2</f>
        <v>0.821218295519778</v>
      </c>
      <c r="J1243" s="1" t="n">
        <f aca="false">1.25*(E1243/10)-0.25</f>
        <v>0.613276369413468</v>
      </c>
    </row>
    <row r="1244" customFormat="false" ht="18" hidden="false" customHeight="false" outlineLevel="0" collapsed="false">
      <c r="A1244" s="13" t="s">
        <v>20</v>
      </c>
      <c r="B1244" s="21" t="n">
        <v>57.7</v>
      </c>
      <c r="C1244" s="21" t="n">
        <v>42.3</v>
      </c>
      <c r="D1244" s="22" t="n">
        <v>6</v>
      </c>
      <c r="E1244" s="23" t="n">
        <f aca="false">2+8*MIN(E$2+E$3*(B1244/100)+E$4*(B1244/100)*(B1244/100)+E$5*(C1244/100)+E$6*(C1244/100)*(C1244/100)+E$7*(B1244/100)*(C1244/100),1)</f>
        <v>6.91836039479803</v>
      </c>
      <c r="F1244" s="23" t="n">
        <f aca="false">(D1244-E1244)^2</f>
        <v>0.843385814733599</v>
      </c>
      <c r="J1244" s="1" t="n">
        <f aca="false">1.25*(E1244/10)-0.25</f>
        <v>0.614795049349754</v>
      </c>
    </row>
    <row r="1245" customFormat="false" ht="18" hidden="false" customHeight="false" outlineLevel="0" collapsed="false">
      <c r="A1245" s="13" t="s">
        <v>20</v>
      </c>
      <c r="B1245" s="21" t="n">
        <v>57.8</v>
      </c>
      <c r="C1245" s="21" t="n">
        <v>42.2</v>
      </c>
      <c r="D1245" s="22" t="n">
        <v>6</v>
      </c>
      <c r="E1245" s="23" t="n">
        <f aca="false">2+8*MIN(E$2+E$3*(B1245/100)+E$4*(B1245/100)*(B1245/100)+E$5*(C1245/100)+E$6*(C1245/100)*(C1245/100)+E$7*(B1245/100)*(C1245/100),1)</f>
        <v>6.93051529807059</v>
      </c>
      <c r="F1245" s="23" t="n">
        <f aca="false">(D1245-E1245)^2</f>
        <v>0.865858719943394</v>
      </c>
      <c r="J1245" s="1" t="n">
        <f aca="false">1.25*(E1245/10)-0.25</f>
        <v>0.616314412258823</v>
      </c>
    </row>
    <row r="1246" customFormat="false" ht="18" hidden="false" customHeight="false" outlineLevel="0" collapsed="false">
      <c r="A1246" s="13" t="s">
        <v>20</v>
      </c>
      <c r="B1246" s="21" t="n">
        <v>57.9</v>
      </c>
      <c r="C1246" s="21" t="n">
        <v>42.1</v>
      </c>
      <c r="D1246" s="22" t="n">
        <v>6</v>
      </c>
      <c r="E1246" s="23" t="n">
        <f aca="false">2+8*MIN(E$2+E$3*(B1246/100)+E$4*(B1246/100)*(B1246/100)+E$5*(C1246/100)+E$6*(C1246/100)*(C1246/100)+E$7*(B1246/100)*(C1246/100),1)</f>
        <v>6.9426756651254</v>
      </c>
      <c r="F1246" s="23" t="n">
        <f aca="false">(D1246-E1246)^2</f>
        <v>0.888637409619621</v>
      </c>
      <c r="J1246" s="1" t="n">
        <f aca="false">1.25*(E1246/10)-0.25</f>
        <v>0.617834458140675</v>
      </c>
    </row>
    <row r="1247" customFormat="false" ht="18" hidden="false" customHeight="false" outlineLevel="0" collapsed="false">
      <c r="A1247" s="13" t="s">
        <v>20</v>
      </c>
      <c r="B1247" s="21" t="n">
        <v>58</v>
      </c>
      <c r="C1247" s="21" t="n">
        <v>42</v>
      </c>
      <c r="D1247" s="22" t="n">
        <v>6</v>
      </c>
      <c r="E1247" s="23" t="n">
        <f aca="false">2+8*MIN(E$2+E$3*(B1247/100)+E$4*(B1247/100)*(B1247/100)+E$5*(C1247/100)+E$6*(C1247/100)*(C1247/100)+E$7*(B1247/100)*(C1247/100),1)</f>
        <v>6.95484149596249</v>
      </c>
      <c r="F1247" s="23" t="n">
        <f aca="false">(D1247-E1247)^2</f>
        <v>0.911722282411882</v>
      </c>
      <c r="J1247" s="1" t="n">
        <f aca="false">1.25*(E1247/10)-0.25</f>
        <v>0.619355186995311</v>
      </c>
    </row>
    <row r="1248" customFormat="false" ht="18" hidden="false" customHeight="false" outlineLevel="0" collapsed="false">
      <c r="A1248" s="13" t="s">
        <v>20</v>
      </c>
      <c r="B1248" s="21" t="n">
        <v>58.1</v>
      </c>
      <c r="C1248" s="21" t="n">
        <v>41.9</v>
      </c>
      <c r="D1248" s="22" t="n">
        <v>6</v>
      </c>
      <c r="E1248" s="23" t="n">
        <f aca="false">2+8*MIN(E$2+E$3*(B1248/100)+E$4*(B1248/100)*(B1248/100)+E$5*(C1248/100)+E$6*(C1248/100)*(C1248/100)+E$7*(B1248/100)*(C1248/100),1)</f>
        <v>6.96701279058184</v>
      </c>
      <c r="F1248" s="23" t="n">
        <f aca="false">(D1248-E1248)^2</f>
        <v>0.935113737148872</v>
      </c>
      <c r="J1248" s="1" t="n">
        <f aca="false">1.25*(E1248/10)-0.25</f>
        <v>0.62087659882273</v>
      </c>
    </row>
    <row r="1249" customFormat="false" ht="18" hidden="false" customHeight="false" outlineLevel="0" collapsed="false">
      <c r="A1249" s="13" t="s">
        <v>20</v>
      </c>
      <c r="B1249" s="21" t="n">
        <v>58.2</v>
      </c>
      <c r="C1249" s="21" t="n">
        <v>41.8</v>
      </c>
      <c r="D1249" s="22" t="n">
        <v>6</v>
      </c>
      <c r="E1249" s="23" t="n">
        <f aca="false">2+8*MIN(E$2+E$3*(B1249/100)+E$4*(B1249/100)*(B1249/100)+E$5*(C1249/100)+E$6*(C1249/100)*(C1249/100)+E$7*(B1249/100)*(C1249/100),1)</f>
        <v>6.97918954898345</v>
      </c>
      <c r="F1249" s="23" t="n">
        <f aca="false">(D1249-E1249)^2</f>
        <v>0.95881217283841</v>
      </c>
      <c r="J1249" s="1" t="n">
        <f aca="false">1.25*(E1249/10)-0.25</f>
        <v>0.622398693622931</v>
      </c>
    </row>
    <row r="1250" customFormat="false" ht="18" hidden="false" customHeight="false" outlineLevel="0" collapsed="false">
      <c r="A1250" s="13" t="s">
        <v>20</v>
      </c>
      <c r="B1250" s="21" t="n">
        <v>58.3</v>
      </c>
      <c r="C1250" s="21" t="n">
        <v>41.7</v>
      </c>
      <c r="D1250" s="22" t="n">
        <v>6</v>
      </c>
      <c r="E1250" s="23" t="n">
        <f aca="false">2+8*MIN(E$2+E$3*(B1250/100)+E$4*(B1250/100)*(B1250/100)+E$5*(C1250/100)+E$6*(C1250/100)*(C1250/100)+E$7*(B1250/100)*(C1250/100),1)</f>
        <v>6.99137177116733</v>
      </c>
      <c r="F1250" s="23" t="n">
        <f aca="false">(D1250-E1250)^2</f>
        <v>0.982817988667445</v>
      </c>
      <c r="J1250" s="1" t="n">
        <f aca="false">1.25*(E1250/10)-0.25</f>
        <v>0.623921471395916</v>
      </c>
    </row>
    <row r="1251" customFormat="false" ht="18" hidden="false" customHeight="false" outlineLevel="0" collapsed="false">
      <c r="A1251" s="13" t="s">
        <v>20</v>
      </c>
      <c r="B1251" s="21" t="n">
        <v>58.4</v>
      </c>
      <c r="C1251" s="21" t="n">
        <v>41.6</v>
      </c>
      <c r="D1251" s="22" t="n">
        <v>6</v>
      </c>
      <c r="E1251" s="23" t="n">
        <f aca="false">2+8*MIN(E$2+E$3*(B1251/100)+E$4*(B1251/100)*(B1251/100)+E$5*(C1251/100)+E$6*(C1251/100)*(C1251/100)+E$7*(B1251/100)*(C1251/100),1)</f>
        <v>7.00355945713347</v>
      </c>
      <c r="F1251" s="23" t="n">
        <f aca="false">(D1251-E1251)^2</f>
        <v>1.00713158400203</v>
      </c>
      <c r="J1251" s="1" t="n">
        <f aca="false">1.25*(E1251/10)-0.25</f>
        <v>0.625444932141684</v>
      </c>
    </row>
    <row r="1252" customFormat="false" ht="18" hidden="false" customHeight="false" outlineLevel="0" collapsed="false">
      <c r="A1252" s="13" t="s">
        <v>20</v>
      </c>
      <c r="B1252" s="21" t="n">
        <v>58.5</v>
      </c>
      <c r="C1252" s="21" t="n">
        <v>41.5</v>
      </c>
      <c r="D1252" s="22" t="n">
        <v>6</v>
      </c>
      <c r="E1252" s="23" t="n">
        <f aca="false">2+8*MIN(E$2+E$3*(B1252/100)+E$4*(B1252/100)*(B1252/100)+E$5*(C1252/100)+E$6*(C1252/100)*(C1252/100)+E$7*(B1252/100)*(C1252/100),1)</f>
        <v>7.01575260688188</v>
      </c>
      <c r="F1252" s="23" t="n">
        <f aca="false">(D1252-E1252)^2</f>
        <v>1.03175335838734</v>
      </c>
      <c r="J1252" s="1" t="n">
        <f aca="false">1.25*(E1252/10)-0.25</f>
        <v>0.626969075860235</v>
      </c>
    </row>
    <row r="1253" customFormat="false" ht="18" hidden="false" customHeight="false" outlineLevel="0" collapsed="false">
      <c r="A1253" s="13" t="s">
        <v>20</v>
      </c>
      <c r="B1253" s="21" t="n">
        <v>58.6</v>
      </c>
      <c r="C1253" s="21" t="n">
        <v>41.4</v>
      </c>
      <c r="D1253" s="22" t="n">
        <v>6</v>
      </c>
      <c r="E1253" s="23" t="n">
        <f aca="false">2+8*MIN(E$2+E$3*(B1253/100)+E$4*(B1253/100)*(B1253/100)+E$5*(C1253/100)+E$6*(C1253/100)*(C1253/100)+E$7*(B1253/100)*(C1253/100),1)</f>
        <v>7.02795122041255</v>
      </c>
      <c r="F1253" s="23" t="n">
        <f aca="false">(D1253-E1253)^2</f>
        <v>1.05668371154766</v>
      </c>
      <c r="J1253" s="1" t="n">
        <f aca="false">1.25*(E1253/10)-0.25</f>
        <v>0.628493902551569</v>
      </c>
    </row>
    <row r="1254" customFormat="false" ht="18" hidden="false" customHeight="false" outlineLevel="0" collapsed="false">
      <c r="A1254" s="13" t="s">
        <v>20</v>
      </c>
      <c r="B1254" s="21" t="n">
        <v>58.7</v>
      </c>
      <c r="C1254" s="21" t="n">
        <v>41.3</v>
      </c>
      <c r="D1254" s="22" t="n">
        <v>6</v>
      </c>
      <c r="E1254" s="23" t="n">
        <f aca="false">2+8*MIN(E$2+E$3*(B1254/100)+E$4*(B1254/100)*(B1254/100)+E$5*(C1254/100)+E$6*(C1254/100)*(C1254/100)+E$7*(B1254/100)*(C1254/100),1)</f>
        <v>7.04015529772549</v>
      </c>
      <c r="F1254" s="23" t="n">
        <f aca="false">(D1254-E1254)^2</f>
        <v>1.08192304338641</v>
      </c>
      <c r="J1254" s="1" t="n">
        <f aca="false">1.25*(E1254/10)-0.25</f>
        <v>0.630019412215687</v>
      </c>
    </row>
    <row r="1255" customFormat="false" ht="18" hidden="false" customHeight="false" outlineLevel="0" collapsed="false">
      <c r="A1255" s="13" t="s">
        <v>20</v>
      </c>
      <c r="B1255" s="21" t="n">
        <v>58.8</v>
      </c>
      <c r="C1255" s="21" t="n">
        <v>41.2</v>
      </c>
      <c r="D1255" s="22" t="n">
        <v>6</v>
      </c>
      <c r="E1255" s="23" t="n">
        <f aca="false">2+8*MIN(E$2+E$3*(B1255/100)+E$4*(B1255/100)*(B1255/100)+E$5*(C1255/100)+E$6*(C1255/100)*(C1255/100)+E$7*(B1255/100)*(C1255/100),1)</f>
        <v>7.05236483882069</v>
      </c>
      <c r="F1255" s="23" t="n">
        <f aca="false">(D1255-E1255)^2</f>
        <v>1.10747175398611</v>
      </c>
      <c r="J1255" s="1" t="n">
        <f aca="false">1.25*(E1255/10)-0.25</f>
        <v>0.631545604852587</v>
      </c>
    </row>
    <row r="1256" customFormat="false" ht="18" hidden="false" customHeight="false" outlineLevel="0" collapsed="false">
      <c r="A1256" s="13" t="s">
        <v>20</v>
      </c>
      <c r="B1256" s="21" t="n">
        <v>58.9</v>
      </c>
      <c r="C1256" s="21" t="n">
        <v>41.1</v>
      </c>
      <c r="D1256" s="22" t="n">
        <v>6</v>
      </c>
      <c r="E1256" s="23" t="n">
        <f aca="false">2+8*MIN(E$2+E$3*(B1256/100)+E$4*(B1256/100)*(B1256/100)+E$5*(C1256/100)+E$6*(C1256/100)*(C1256/100)+E$7*(B1256/100)*(C1256/100),1)</f>
        <v>7.06457984369817</v>
      </c>
      <c r="F1256" s="23" t="n">
        <f aca="false">(D1256-E1256)^2</f>
        <v>1.13333024360841</v>
      </c>
      <c r="J1256" s="1" t="n">
        <f aca="false">1.25*(E1256/10)-0.25</f>
        <v>0.633072480462271</v>
      </c>
    </row>
    <row r="1257" customFormat="false" ht="18" hidden="false" customHeight="false" outlineLevel="0" collapsed="false">
      <c r="A1257" s="13" t="s">
        <v>20</v>
      </c>
      <c r="B1257" s="21" t="n">
        <v>59</v>
      </c>
      <c r="C1257" s="21" t="n">
        <v>41</v>
      </c>
      <c r="D1257" s="22" t="n">
        <v>6</v>
      </c>
      <c r="E1257" s="23" t="n">
        <f aca="false">2+8*MIN(E$2+E$3*(B1257/100)+E$4*(B1257/100)*(B1257/100)+E$5*(C1257/100)+E$6*(C1257/100)*(C1257/100)+E$7*(B1257/100)*(C1257/100),1)</f>
        <v>7.0768003123579</v>
      </c>
      <c r="F1257" s="23" t="n">
        <f aca="false">(D1257-E1257)^2</f>
        <v>1.15949891269407</v>
      </c>
      <c r="J1257" s="1" t="n">
        <f aca="false">1.25*(E1257/10)-0.25</f>
        <v>0.634600039044737</v>
      </c>
    </row>
    <row r="1258" customFormat="false" ht="18" hidden="false" customHeight="false" outlineLevel="0" collapsed="false">
      <c r="A1258" s="13" t="s">
        <v>20</v>
      </c>
      <c r="B1258" s="21" t="n">
        <v>59.1</v>
      </c>
      <c r="C1258" s="21" t="n">
        <v>40.9</v>
      </c>
      <c r="D1258" s="22" t="n">
        <v>6</v>
      </c>
      <c r="E1258" s="23" t="n">
        <f aca="false">2+8*MIN(E$2+E$3*(B1258/100)+E$4*(B1258/100)*(B1258/100)+E$5*(C1258/100)+E$6*(C1258/100)*(C1258/100)+E$7*(B1258/100)*(C1258/100),1)</f>
        <v>7.0890262447999</v>
      </c>
      <c r="F1258" s="23" t="n">
        <f aca="false">(D1258-E1258)^2</f>
        <v>1.18597816186296</v>
      </c>
      <c r="J1258" s="1" t="n">
        <f aca="false">1.25*(E1258/10)-0.25</f>
        <v>0.636128280599987</v>
      </c>
    </row>
    <row r="1259" customFormat="false" ht="18" hidden="false" customHeight="false" outlineLevel="0" collapsed="false">
      <c r="A1259" s="13" t="s">
        <v>20</v>
      </c>
      <c r="B1259" s="21" t="n">
        <v>59.2</v>
      </c>
      <c r="C1259" s="21" t="n">
        <v>40.8</v>
      </c>
      <c r="D1259" s="22" t="n">
        <v>6</v>
      </c>
      <c r="E1259" s="23" t="n">
        <f aca="false">2+8*MIN(E$2+E$3*(B1259/100)+E$4*(B1259/100)*(B1259/100)+E$5*(C1259/100)+E$6*(C1259/100)*(C1259/100)+E$7*(B1259/100)*(C1259/100),1)</f>
        <v>7.10125764102416</v>
      </c>
      <c r="F1259" s="23" t="n">
        <f aca="false">(D1259-E1259)^2</f>
        <v>1.2127683919141</v>
      </c>
      <c r="J1259" s="1" t="n">
        <f aca="false">1.25*(E1259/10)-0.25</f>
        <v>0.63765720512802</v>
      </c>
    </row>
    <row r="1260" customFormat="false" ht="18" hidden="false" customHeight="false" outlineLevel="0" collapsed="false">
      <c r="A1260" s="13" t="s">
        <v>20</v>
      </c>
      <c r="B1260" s="21" t="n">
        <v>59.3</v>
      </c>
      <c r="C1260" s="21" t="n">
        <v>40.7</v>
      </c>
      <c r="D1260" s="22" t="n">
        <v>6</v>
      </c>
      <c r="E1260" s="23" t="n">
        <f aca="false">2+8*MIN(E$2+E$3*(B1260/100)+E$4*(B1260/100)*(B1260/100)+E$5*(C1260/100)+E$6*(C1260/100)*(C1260/100)+E$7*(B1260/100)*(C1260/100),1)</f>
        <v>7.11349450103069</v>
      </c>
      <c r="F1260" s="23" t="n">
        <f aca="false">(D1260-E1260)^2</f>
        <v>1.23987000382558</v>
      </c>
      <c r="J1260" s="1" t="n">
        <f aca="false">1.25*(E1260/10)-0.25</f>
        <v>0.639186812628836</v>
      </c>
    </row>
    <row r="1261" customFormat="false" ht="18" hidden="false" customHeight="false" outlineLevel="0" collapsed="false">
      <c r="A1261" s="13" t="s">
        <v>20</v>
      </c>
      <c r="B1261" s="21" t="n">
        <v>59.4</v>
      </c>
      <c r="C1261" s="21" t="n">
        <v>40.6</v>
      </c>
      <c r="D1261" s="22" t="n">
        <v>6</v>
      </c>
      <c r="E1261" s="23" t="n">
        <f aca="false">2+8*MIN(E$2+E$3*(B1261/100)+E$4*(B1261/100)*(B1261/100)+E$5*(C1261/100)+E$6*(C1261/100)*(C1261/100)+E$7*(B1261/100)*(C1261/100),1)</f>
        <v>7.12573682481948</v>
      </c>
      <c r="F1261" s="23" t="n">
        <f aca="false">(D1261-E1261)^2</f>
        <v>1.26728339875465</v>
      </c>
      <c r="J1261" s="1" t="n">
        <f aca="false">1.25*(E1261/10)-0.25</f>
        <v>0.640717103102436</v>
      </c>
    </row>
    <row r="1262" customFormat="false" ht="18" hidden="false" customHeight="false" outlineLevel="0" collapsed="false">
      <c r="A1262" s="13" t="s">
        <v>20</v>
      </c>
      <c r="B1262" s="21" t="n">
        <v>59.5</v>
      </c>
      <c r="C1262" s="21" t="n">
        <v>40.5</v>
      </c>
      <c r="D1262" s="22" t="n">
        <v>6</v>
      </c>
      <c r="E1262" s="23" t="n">
        <f aca="false">2+8*MIN(E$2+E$3*(B1262/100)+E$4*(B1262/100)*(B1262/100)+E$5*(C1262/100)+E$6*(C1262/100)*(C1262/100)+E$7*(B1262/100)*(C1262/100),1)</f>
        <v>7.13798461239054</v>
      </c>
      <c r="F1262" s="23" t="n">
        <f aca="false">(D1262-E1262)^2</f>
        <v>1.29500897803765</v>
      </c>
      <c r="J1262" s="1" t="n">
        <f aca="false">1.25*(E1262/10)-0.25</f>
        <v>0.642248076548818</v>
      </c>
    </row>
    <row r="1263" customFormat="false" ht="18" hidden="false" customHeight="false" outlineLevel="0" collapsed="false">
      <c r="A1263" s="13" t="s">
        <v>20</v>
      </c>
      <c r="B1263" s="21" t="n">
        <v>59.6</v>
      </c>
      <c r="C1263" s="21" t="n">
        <v>40.4</v>
      </c>
      <c r="D1263" s="22" t="n">
        <v>6</v>
      </c>
      <c r="E1263" s="23" t="n">
        <f aca="false">2+8*MIN(E$2+E$3*(B1263/100)+E$4*(B1263/100)*(B1263/100)+E$5*(C1263/100)+E$6*(C1263/100)*(C1263/100)+E$7*(B1263/100)*(C1263/100),1)</f>
        <v>7.15023786374387</v>
      </c>
      <c r="F1263" s="23" t="n">
        <f aca="false">(D1263-E1263)^2</f>
        <v>1.32304714319005</v>
      </c>
      <c r="J1263" s="1" t="n">
        <f aca="false">1.25*(E1263/10)-0.25</f>
        <v>0.643779732967983</v>
      </c>
    </row>
    <row r="1264" customFormat="false" ht="18" hidden="false" customHeight="false" outlineLevel="0" collapsed="false">
      <c r="A1264" s="13" t="s">
        <v>20</v>
      </c>
      <c r="B1264" s="21" t="n">
        <v>59.7</v>
      </c>
      <c r="C1264" s="21" t="n">
        <v>40.3</v>
      </c>
      <c r="D1264" s="22" t="n">
        <v>6</v>
      </c>
      <c r="E1264" s="23" t="n">
        <f aca="false">2+8*MIN(E$2+E$3*(B1264/100)+E$4*(B1264/100)*(B1264/100)+E$5*(C1264/100)+E$6*(C1264/100)*(C1264/100)+E$7*(B1264/100)*(C1264/100),1)</f>
        <v>7.16249657887946</v>
      </c>
      <c r="F1264" s="23" t="n">
        <f aca="false">(D1264-E1264)^2</f>
        <v>1.35139829590644</v>
      </c>
      <c r="J1264" s="1" t="n">
        <f aca="false">1.25*(E1264/10)-0.25</f>
        <v>0.645312072359932</v>
      </c>
    </row>
    <row r="1265" customFormat="false" ht="18" hidden="false" customHeight="false" outlineLevel="0" collapsed="false">
      <c r="A1265" s="13" t="s">
        <v>20</v>
      </c>
      <c r="B1265" s="21" t="n">
        <v>59.8</v>
      </c>
      <c r="C1265" s="21" t="n">
        <v>40.2</v>
      </c>
      <c r="D1265" s="22" t="n">
        <v>6</v>
      </c>
      <c r="E1265" s="23" t="n">
        <f aca="false">2+8*MIN(E$2+E$3*(B1265/100)+E$4*(B1265/100)*(B1265/100)+E$5*(C1265/100)+E$6*(C1265/100)*(C1265/100)+E$7*(B1265/100)*(C1265/100),1)</f>
        <v>7.17476075779731</v>
      </c>
      <c r="F1265" s="23" t="n">
        <f aca="false">(D1265-E1265)^2</f>
        <v>1.38006283806051</v>
      </c>
      <c r="J1265" s="1" t="n">
        <f aca="false">1.25*(E1265/10)-0.25</f>
        <v>0.646845094724664</v>
      </c>
    </row>
    <row r="1266" customFormat="false" ht="18" hidden="false" customHeight="false" outlineLevel="0" collapsed="false">
      <c r="A1266" s="13" t="s">
        <v>20</v>
      </c>
      <c r="B1266" s="21" t="n">
        <v>59.9</v>
      </c>
      <c r="C1266" s="21" t="n">
        <v>40.1</v>
      </c>
      <c r="D1266" s="22" t="n">
        <v>6</v>
      </c>
      <c r="E1266" s="23" t="n">
        <f aca="false">2+8*MIN(E$2+E$3*(B1266/100)+E$4*(B1266/100)*(B1266/100)+E$5*(C1266/100)+E$6*(C1266/100)*(C1266/100)+E$7*(B1266/100)*(C1266/100),1)</f>
        <v>7.18703040049743</v>
      </c>
      <c r="F1266" s="23" t="n">
        <f aca="false">(D1266-E1266)^2</f>
        <v>1.40904117170509</v>
      </c>
      <c r="J1266" s="1" t="n">
        <f aca="false">1.25*(E1266/10)-0.25</f>
        <v>0.648378800062179</v>
      </c>
    </row>
    <row r="1267" customFormat="false" ht="18" hidden="false" customHeight="false" outlineLevel="0" collapsed="false">
      <c r="A1267" s="13" t="s">
        <v>20</v>
      </c>
      <c r="B1267" s="21" t="n">
        <v>60</v>
      </c>
      <c r="C1267" s="21" t="n">
        <v>40</v>
      </c>
      <c r="D1267" s="22" t="n">
        <v>6</v>
      </c>
      <c r="E1267" s="23" t="n">
        <f aca="false">2+8*MIN(E$2+E$3*(B1267/100)+E$4*(B1267/100)*(B1267/100)+E$5*(C1267/100)+E$6*(C1267/100)*(C1267/100)+E$7*(B1267/100)*(C1267/100),1)</f>
        <v>7.19930550697981</v>
      </c>
      <c r="F1267" s="23" t="n">
        <f aca="false">(D1267-E1267)^2</f>
        <v>1.43833369907211</v>
      </c>
      <c r="J1267" s="1" t="n">
        <f aca="false">1.25*(E1267/10)-0.25</f>
        <v>0.649913188372477</v>
      </c>
    </row>
    <row r="1268" customFormat="false" ht="18" hidden="false" customHeight="false" outlineLevel="0" collapsed="false">
      <c r="A1268" s="13" t="s">
        <v>20</v>
      </c>
      <c r="B1268" s="21" t="n">
        <v>3.9</v>
      </c>
      <c r="C1268" s="21" t="n">
        <v>6</v>
      </c>
      <c r="D1268" s="22" t="n">
        <v>6</v>
      </c>
      <c r="E1268" s="23" t="n">
        <f aca="false">2+8*MIN(E$2+E$3*(B1268/100)+E$4*(B1268/100)*(B1268/100)+E$5*(C1268/100)+E$6*(C1268/100)*(C1268/100)+E$7*(B1268/100)*(C1268/100),1)</f>
        <v>5.58590936190114</v>
      </c>
      <c r="F1268" s="23" t="n">
        <f aca="false">(D1268-E1268)^2</f>
        <v>0.171471056561125</v>
      </c>
      <c r="J1268" s="1" t="n">
        <f aca="false">1.25*(E1268/10)-0.25</f>
        <v>0.448238670237642</v>
      </c>
    </row>
    <row r="1269" customFormat="false" ht="18" hidden="false" customHeight="false" outlineLevel="0" collapsed="false">
      <c r="A1269" s="13" t="s">
        <v>20</v>
      </c>
      <c r="B1269" s="21" t="n">
        <v>4</v>
      </c>
      <c r="C1269" s="21" t="n">
        <v>7</v>
      </c>
      <c r="D1269" s="22" t="n">
        <v>6</v>
      </c>
      <c r="E1269" s="23" t="n">
        <f aca="false">2+8*MIN(E$2+E$3*(B1269/100)+E$4*(B1269/100)*(B1269/100)+E$5*(C1269/100)+E$6*(C1269/100)*(C1269/100)+E$7*(B1269/100)*(C1269/100),1)</f>
        <v>5.50968913027686</v>
      </c>
      <c r="F1269" s="23" t="n">
        <f aca="false">(D1269-E1269)^2</f>
        <v>0.240404748968662</v>
      </c>
      <c r="J1269" s="1" t="n">
        <f aca="false">1.25*(E1269/10)-0.25</f>
        <v>0.438711141284608</v>
      </c>
    </row>
    <row r="1270" customFormat="false" ht="18" hidden="false" customHeight="false" outlineLevel="0" collapsed="false">
      <c r="A1270" s="13" t="s">
        <v>20</v>
      </c>
      <c r="B1270" s="21" t="n">
        <v>4.1</v>
      </c>
      <c r="C1270" s="21" t="n">
        <v>8</v>
      </c>
      <c r="D1270" s="22" t="n">
        <v>6</v>
      </c>
      <c r="E1270" s="23" t="n">
        <f aca="false">2+8*MIN(E$2+E$3*(B1270/100)+E$4*(B1270/100)*(B1270/100)+E$5*(C1270/100)+E$6*(C1270/100)*(C1270/100)+E$7*(B1270/100)*(C1270/100),1)</f>
        <v>5.434253958693</v>
      </c>
      <c r="F1270" s="23" t="n">
        <f aca="false">(D1270-E1270)^2</f>
        <v>0.320068583254539</v>
      </c>
      <c r="J1270" s="1" t="n">
        <f aca="false">1.25*(E1270/10)-0.25</f>
        <v>0.429281744836625</v>
      </c>
    </row>
    <row r="1271" customFormat="false" ht="18" hidden="false" customHeight="false" outlineLevel="0" collapsed="false">
      <c r="A1271" s="13" t="s">
        <v>20</v>
      </c>
      <c r="B1271" s="21" t="n">
        <v>4.2</v>
      </c>
      <c r="C1271" s="21" t="n">
        <v>9</v>
      </c>
      <c r="D1271" s="22" t="n">
        <v>6</v>
      </c>
      <c r="E1271" s="23" t="n">
        <f aca="false">2+8*MIN(E$2+E$3*(B1271/100)+E$4*(B1271/100)*(B1271/100)+E$5*(C1271/100)+E$6*(C1271/100)*(C1271/100)+E$7*(B1271/100)*(C1271/100),1)</f>
        <v>5.35960384714956</v>
      </c>
      <c r="F1271" s="23" t="n">
        <f aca="false">(D1271-E1271)^2</f>
        <v>0.41010723258564</v>
      </c>
      <c r="J1271" s="1" t="n">
        <f aca="false">1.25*(E1271/10)-0.25</f>
        <v>0.419950480893695</v>
      </c>
    </row>
    <row r="1272" customFormat="false" ht="18" hidden="false" customHeight="false" outlineLevel="0" collapsed="false">
      <c r="A1272" s="13" t="s">
        <v>20</v>
      </c>
      <c r="B1272" s="21" t="n">
        <v>4.3</v>
      </c>
      <c r="C1272" s="21" t="n">
        <v>10</v>
      </c>
      <c r="D1272" s="22" t="n">
        <v>6</v>
      </c>
      <c r="E1272" s="23" t="n">
        <f aca="false">2+8*MIN(E$2+E$3*(B1272/100)+E$4*(B1272/100)*(B1272/100)+E$5*(C1272/100)+E$6*(C1272/100)*(C1272/100)+E$7*(B1272/100)*(C1272/100),1)</f>
        <v>5.28573879564654</v>
      </c>
      <c r="F1272" s="23" t="n">
        <f aca="false">(D1272-E1272)^2</f>
        <v>0.510169068044456</v>
      </c>
      <c r="J1272" s="1" t="n">
        <f aca="false">1.25*(E1272/10)-0.25</f>
        <v>0.410717349455817</v>
      </c>
    </row>
    <row r="1273" customFormat="false" ht="18" hidden="false" customHeight="false" outlineLevel="0" collapsed="false">
      <c r="A1273" s="13" t="s">
        <v>20</v>
      </c>
      <c r="B1273" s="21" t="n">
        <v>4.4</v>
      </c>
      <c r="C1273" s="21" t="n">
        <v>11</v>
      </c>
      <c r="D1273" s="22" t="n">
        <v>6</v>
      </c>
      <c r="E1273" s="23" t="n">
        <f aca="false">2+8*MIN(E$2+E$3*(B1273/100)+E$4*(B1273/100)*(B1273/100)+E$5*(C1273/100)+E$6*(C1273/100)*(C1273/100)+E$7*(B1273/100)*(C1273/100),1)</f>
        <v>5.21265880418393</v>
      </c>
      <c r="F1273" s="23" t="n">
        <f aca="false">(D1273-E1273)^2</f>
        <v>0.619906158629077</v>
      </c>
      <c r="J1273" s="1" t="n">
        <f aca="false">1.25*(E1273/10)-0.25</f>
        <v>0.401582350522991</v>
      </c>
    </row>
    <row r="1274" customFormat="false" ht="18" hidden="false" customHeight="false" outlineLevel="0" collapsed="false">
      <c r="A1274" s="13" t="s">
        <v>20</v>
      </c>
      <c r="B1274" s="21" t="n">
        <v>4.5</v>
      </c>
      <c r="C1274" s="21" t="n">
        <v>12</v>
      </c>
      <c r="D1274" s="22" t="n">
        <v>6</v>
      </c>
      <c r="E1274" s="23" t="n">
        <f aca="false">2+8*MIN(E$2+E$3*(B1274/100)+E$4*(B1274/100)*(B1274/100)+E$5*(C1274/100)+E$6*(C1274/100)*(C1274/100)+E$7*(B1274/100)*(C1274/100),1)</f>
        <v>5.14036387276174</v>
      </c>
      <c r="F1274" s="23" t="n">
        <f aca="false">(D1274-E1274)^2</f>
        <v>0.738974271253192</v>
      </c>
      <c r="J1274" s="1" t="n">
        <f aca="false">1.25*(E1274/10)-0.25</f>
        <v>0.392545484095218</v>
      </c>
    </row>
    <row r="1275" customFormat="false" ht="18" hidden="false" customHeight="false" outlineLevel="0" collapsed="false">
      <c r="A1275" s="13" t="s">
        <v>20</v>
      </c>
      <c r="B1275" s="21" t="n">
        <v>4.6</v>
      </c>
      <c r="C1275" s="21" t="n">
        <v>13</v>
      </c>
      <c r="D1275" s="22" t="n">
        <v>6</v>
      </c>
      <c r="E1275" s="23" t="n">
        <f aca="false">2+8*MIN(E$2+E$3*(B1275/100)+E$4*(B1275/100)*(B1275/100)+E$5*(C1275/100)+E$6*(C1275/100)*(C1275/100)+E$7*(B1275/100)*(C1275/100),1)</f>
        <v>5.06885400137997</v>
      </c>
      <c r="F1275" s="23" t="n">
        <f aca="false">(D1275-E1275)^2</f>
        <v>0.867032870746097</v>
      </c>
      <c r="J1275" s="1" t="n">
        <f aca="false">1.25*(E1275/10)-0.25</f>
        <v>0.383606750172496</v>
      </c>
    </row>
    <row r="1276" customFormat="false" ht="18" hidden="false" customHeight="false" outlineLevel="0" collapsed="false">
      <c r="A1276" s="13" t="s">
        <v>20</v>
      </c>
      <c r="B1276" s="21" t="n">
        <v>4.7</v>
      </c>
      <c r="C1276" s="21" t="n">
        <v>14</v>
      </c>
      <c r="D1276" s="22" t="n">
        <v>6</v>
      </c>
      <c r="E1276" s="23" t="n">
        <f aca="false">2+8*MIN(E$2+E$3*(B1276/100)+E$4*(B1276/100)*(B1276/100)+E$5*(C1276/100)+E$6*(C1276/100)*(C1276/100)+E$7*(B1276/100)*(C1276/100),1)</f>
        <v>4.99812919003861</v>
      </c>
      <c r="F1276" s="23" t="n">
        <f aca="false">(D1276-E1276)^2</f>
        <v>1.00374511985269</v>
      </c>
      <c r="J1276" s="1" t="n">
        <f aca="false">1.25*(E1276/10)-0.25</f>
        <v>0.374766148754826</v>
      </c>
    </row>
    <row r="1277" customFormat="false" ht="18" hidden="false" customHeight="false" outlineLevel="0" collapsed="false">
      <c r="A1277" s="13" t="s">
        <v>20</v>
      </c>
      <c r="B1277" s="21" t="n">
        <v>4.8</v>
      </c>
      <c r="C1277" s="21" t="n">
        <v>15</v>
      </c>
      <c r="D1277" s="22" t="n">
        <v>6</v>
      </c>
      <c r="E1277" s="23" t="n">
        <f aca="false">2+8*MIN(E$2+E$3*(B1277/100)+E$4*(B1277/100)*(B1277/100)+E$5*(C1277/100)+E$6*(C1277/100)*(C1277/100)+E$7*(B1277/100)*(C1277/100),1)</f>
        <v>4.92818943873767</v>
      </c>
      <c r="F1277" s="23" t="n">
        <f aca="false">(D1277-E1277)^2</f>
        <v>1.14877787923347</v>
      </c>
      <c r="J1277" s="1" t="n">
        <f aca="false">1.25*(E1277/10)-0.25</f>
        <v>0.366023679842209</v>
      </c>
    </row>
    <row r="1278" customFormat="false" ht="18" hidden="false" customHeight="false" outlineLevel="0" collapsed="false">
      <c r="A1278" s="13" t="s">
        <v>20</v>
      </c>
      <c r="B1278" s="21" t="n">
        <v>4.9</v>
      </c>
      <c r="C1278" s="21" t="n">
        <v>16</v>
      </c>
      <c r="D1278" s="22" t="n">
        <v>6</v>
      </c>
      <c r="E1278" s="23" t="n">
        <f aca="false">2+8*MIN(E$2+E$3*(B1278/100)+E$4*(B1278/100)*(B1278/100)+E$5*(C1278/100)+E$6*(C1278/100)*(C1278/100)+E$7*(B1278/100)*(C1278/100),1)</f>
        <v>4.85903474747715</v>
      </c>
      <c r="F1278" s="23" t="n">
        <f aca="false">(D1278-E1278)^2</f>
        <v>1.30180170746454</v>
      </c>
      <c r="J1278" s="1" t="n">
        <f aca="false">1.25*(E1278/10)-0.25</f>
        <v>0.357379343434644</v>
      </c>
    </row>
    <row r="1279" customFormat="false" ht="18" hidden="false" customHeight="false" outlineLevel="0" collapsed="false">
      <c r="A1279" s="13" t="s">
        <v>20</v>
      </c>
      <c r="B1279" s="21" t="n">
        <v>5</v>
      </c>
      <c r="C1279" s="21" t="n">
        <v>17</v>
      </c>
      <c r="D1279" s="22" t="n">
        <v>6</v>
      </c>
      <c r="E1279" s="23" t="n">
        <f aca="false">2+8*MIN(E$2+E$3*(B1279/100)+E$4*(B1279/100)*(B1279/100)+E$5*(C1279/100)+E$6*(C1279/100)*(C1279/100)+E$7*(B1279/100)*(C1279/100),1)</f>
        <v>4.79066511625704</v>
      </c>
      <c r="F1279" s="23" t="n">
        <f aca="false">(D1279-E1279)^2</f>
        <v>1.46249086103759</v>
      </c>
      <c r="J1279" s="1" t="n">
        <f aca="false">1.25*(E1279/10)-0.25</f>
        <v>0.34883313953213</v>
      </c>
    </row>
    <row r="1280" customFormat="false" ht="18" hidden="false" customHeight="false" outlineLevel="0" collapsed="false">
      <c r="A1280" s="13" t="s">
        <v>20</v>
      </c>
      <c r="B1280" s="21" t="n">
        <v>5.1</v>
      </c>
      <c r="C1280" s="21" t="n">
        <v>18</v>
      </c>
      <c r="D1280" s="22" t="n">
        <v>6</v>
      </c>
      <c r="E1280" s="23" t="n">
        <f aca="false">2+8*MIN(E$2+E$3*(B1280/100)+E$4*(B1280/100)*(B1280/100)+E$5*(C1280/100)+E$6*(C1280/100)*(C1280/100)+E$7*(B1280/100)*(C1280/100),1)</f>
        <v>4.72308054507735</v>
      </c>
      <c r="F1280" s="23" t="n">
        <f aca="false">(D1280-E1280)^2</f>
        <v>1.63052329435995</v>
      </c>
      <c r="J1280" s="1" t="n">
        <f aca="false">1.25*(E1280/10)-0.25</f>
        <v>0.340385068134669</v>
      </c>
    </row>
    <row r="1281" customFormat="false" ht="18" hidden="false" customHeight="false" outlineLevel="0" collapsed="false">
      <c r="A1281" s="13" t="s">
        <v>20</v>
      </c>
      <c r="B1281" s="21" t="n">
        <v>5.2</v>
      </c>
      <c r="C1281" s="21" t="n">
        <v>19</v>
      </c>
      <c r="D1281" s="22" t="n">
        <v>6</v>
      </c>
      <c r="E1281" s="23" t="n">
        <f aca="false">2+8*MIN(E$2+E$3*(B1281/100)+E$4*(B1281/100)*(B1281/100)+E$5*(C1281/100)+E$6*(C1281/100)*(C1281/100)+E$7*(B1281/100)*(C1281/100),1)</f>
        <v>4.65628103393808</v>
      </c>
      <c r="F1281" s="23" t="n">
        <f aca="false">(D1281-E1281)^2</f>
        <v>1.80558065975451</v>
      </c>
      <c r="J1281" s="1" t="n">
        <f aca="false">1.25*(E1281/10)-0.25</f>
        <v>0.33203512924226</v>
      </c>
    </row>
    <row r="1282" customFormat="false" ht="18" hidden="false" customHeight="false" outlineLevel="0" collapsed="false">
      <c r="A1282" s="13" t="s">
        <v>20</v>
      </c>
      <c r="B1282" s="21" t="n">
        <v>5.3</v>
      </c>
      <c r="C1282" s="21" t="n">
        <v>20</v>
      </c>
      <c r="D1282" s="22" t="n">
        <v>6</v>
      </c>
      <c r="E1282" s="23" t="n">
        <f aca="false">2+8*MIN(E$2+E$3*(B1282/100)+E$4*(B1282/100)*(B1282/100)+E$5*(C1282/100)+E$6*(C1282/100)*(C1282/100)+E$7*(B1282/100)*(C1282/100),1)</f>
        <v>4.59026658283922</v>
      </c>
      <c r="F1282" s="23" t="n">
        <f aca="false">(D1282-E1282)^2</f>
        <v>1.9873483074598</v>
      </c>
      <c r="J1282" s="1" t="n">
        <f aca="false">1.25*(E1282/10)-0.25</f>
        <v>0.323783322854903</v>
      </c>
    </row>
    <row r="1283" customFormat="false" ht="18" hidden="false" customHeight="false" outlineLevel="0" collapsed="false">
      <c r="A1283" s="13" t="s">
        <v>20</v>
      </c>
      <c r="B1283" s="21" t="n">
        <v>5.4</v>
      </c>
      <c r="C1283" s="21" t="n">
        <v>21</v>
      </c>
      <c r="D1283" s="22" t="n">
        <v>6</v>
      </c>
      <c r="E1283" s="23" t="n">
        <f aca="false">2+8*MIN(E$2+E$3*(B1283/100)+E$4*(B1283/100)*(B1283/100)+E$5*(C1283/100)+E$6*(C1283/100)*(C1283/100)+E$7*(B1283/100)*(C1283/100),1)</f>
        <v>4.52503719178079</v>
      </c>
      <c r="F1283" s="23" t="n">
        <f aca="false">(D1283-E1283)^2</f>
        <v>2.17551528562991</v>
      </c>
      <c r="J1283" s="1" t="n">
        <f aca="false">1.25*(E1283/10)-0.25</f>
        <v>0.315629648972598</v>
      </c>
    </row>
    <row r="1284" customFormat="false" ht="18" hidden="false" customHeight="false" outlineLevel="0" collapsed="false">
      <c r="A1284" s="13" t="s">
        <v>20</v>
      </c>
      <c r="B1284" s="21" t="n">
        <v>5.5</v>
      </c>
      <c r="C1284" s="21" t="n">
        <v>22</v>
      </c>
      <c r="D1284" s="22" t="n">
        <v>6</v>
      </c>
      <c r="E1284" s="23" t="n">
        <f aca="false">2+8*MIN(E$2+E$3*(B1284/100)+E$4*(B1284/100)*(B1284/100)+E$5*(C1284/100)+E$6*(C1284/100)*(C1284/100)+E$7*(B1284/100)*(C1284/100),1)</f>
        <v>4.46059286076276</v>
      </c>
      <c r="F1284" s="23" t="n">
        <f aca="false">(D1284-E1284)^2</f>
        <v>2.36977434033458</v>
      </c>
      <c r="J1284" s="1" t="n">
        <f aca="false">1.25*(E1284/10)-0.25</f>
        <v>0.307574107595345</v>
      </c>
    </row>
    <row r="1285" customFormat="false" ht="18" hidden="false" customHeight="false" outlineLevel="0" collapsed="false">
      <c r="A1285" s="13" t="s">
        <v>20</v>
      </c>
      <c r="B1285" s="21" t="n">
        <v>5.6</v>
      </c>
      <c r="C1285" s="21" t="n">
        <v>23</v>
      </c>
      <c r="D1285" s="22" t="n">
        <v>6</v>
      </c>
      <c r="E1285" s="23" t="n">
        <f aca="false">2+8*MIN(E$2+E$3*(B1285/100)+E$4*(B1285/100)*(B1285/100)+E$5*(C1285/100)+E$6*(C1285/100)*(C1285/100)+E$7*(B1285/100)*(C1285/100),1)</f>
        <v>4.39693358978516</v>
      </c>
      <c r="F1285" s="23" t="n">
        <f aca="false">(D1285-E1285)^2</f>
        <v>2.5698219155591</v>
      </c>
      <c r="J1285" s="1" t="n">
        <f aca="false">1.25*(E1285/10)-0.25</f>
        <v>0.299616698723145</v>
      </c>
    </row>
    <row r="1286" customFormat="false" ht="18" hidden="false" customHeight="false" outlineLevel="0" collapsed="false">
      <c r="A1286" s="13" t="s">
        <v>20</v>
      </c>
      <c r="B1286" s="21" t="n">
        <v>5.7</v>
      </c>
      <c r="C1286" s="21" t="n">
        <v>24</v>
      </c>
      <c r="D1286" s="22" t="n">
        <v>6</v>
      </c>
      <c r="E1286" s="23" t="n">
        <f aca="false">2+8*MIN(E$2+E$3*(B1286/100)+E$4*(B1286/100)*(B1286/100)+E$5*(C1286/100)+E$6*(C1286/100)*(C1286/100)+E$7*(B1286/100)*(C1286/100),1)</f>
        <v>4.33405937884797</v>
      </c>
      <c r="F1286" s="23" t="n">
        <f aca="false">(D1286-E1286)^2</f>
        <v>2.77535815320441</v>
      </c>
      <c r="J1286" s="1" t="n">
        <f aca="false">1.25*(E1286/10)-0.25</f>
        <v>0.291757422355996</v>
      </c>
    </row>
    <row r="1287" customFormat="false" ht="18" hidden="false" customHeight="false" outlineLevel="0" collapsed="false">
      <c r="A1287" s="13" t="s">
        <v>20</v>
      </c>
      <c r="B1287" s="21" t="n">
        <v>5.8</v>
      </c>
      <c r="C1287" s="21" t="n">
        <v>25</v>
      </c>
      <c r="D1287" s="22" t="n">
        <v>6</v>
      </c>
      <c r="E1287" s="23" t="n">
        <f aca="false">2+8*MIN(E$2+E$3*(B1287/100)+E$4*(B1287/100)*(B1287/100)+E$5*(C1287/100)+E$6*(C1287/100)*(C1287/100)+E$7*(B1287/100)*(C1287/100),1)</f>
        <v>4.2719702279512</v>
      </c>
      <c r="F1287" s="23" t="n">
        <f aca="false">(D1287-E1287)^2</f>
        <v>2.98608689308704</v>
      </c>
      <c r="J1287" s="1" t="n">
        <f aca="false">1.25*(E1287/10)-0.25</f>
        <v>0.2839962784939</v>
      </c>
    </row>
    <row r="1288" customFormat="false" ht="18" hidden="false" customHeight="false" outlineLevel="0" collapsed="false">
      <c r="A1288" s="13" t="s">
        <v>20</v>
      </c>
      <c r="B1288" s="21" t="n">
        <v>5.9</v>
      </c>
      <c r="C1288" s="21" t="n">
        <v>26</v>
      </c>
      <c r="D1288" s="22" t="n">
        <v>6</v>
      </c>
      <c r="E1288" s="23" t="n">
        <f aca="false">2+8*MIN(E$2+E$3*(B1288/100)+E$4*(B1288/100)*(B1288/100)+E$5*(C1288/100)+E$6*(C1288/100)*(C1288/100)+E$7*(B1288/100)*(C1288/100),1)</f>
        <v>4.21066613709484</v>
      </c>
      <c r="F1288" s="23" t="n">
        <f aca="false">(D1288-E1288)^2</f>
        <v>3.20171567293909</v>
      </c>
      <c r="J1288" s="1" t="n">
        <f aca="false">1.25*(E1288/10)-0.25</f>
        <v>0.276333267136855</v>
      </c>
    </row>
    <row r="1289" customFormat="false" ht="18" hidden="false" customHeight="false" outlineLevel="0" collapsed="false">
      <c r="A1289" s="13" t="s">
        <v>20</v>
      </c>
      <c r="B1289" s="21" t="n">
        <v>6</v>
      </c>
      <c r="C1289" s="21" t="n">
        <v>27</v>
      </c>
      <c r="D1289" s="22" t="n">
        <v>6</v>
      </c>
      <c r="E1289" s="23" t="n">
        <f aca="false">2+8*MIN(E$2+E$3*(B1289/100)+E$4*(B1289/100)*(B1289/100)+E$5*(C1289/100)+E$6*(C1289/100)*(C1289/100)+E$7*(B1289/100)*(C1289/100),1)</f>
        <v>4.1501471062789</v>
      </c>
      <c r="F1289" s="23" t="n">
        <f aca="false">(D1289-E1289)^2</f>
        <v>3.42195572840832</v>
      </c>
      <c r="J1289" s="1" t="n">
        <f aca="false">1.25*(E1289/10)-0.25</f>
        <v>0.268768388284863</v>
      </c>
    </row>
    <row r="1290" customFormat="false" ht="18" hidden="false" customHeight="false" outlineLevel="0" collapsed="false">
      <c r="A1290" s="13" t="s">
        <v>20</v>
      </c>
      <c r="B1290" s="21" t="n">
        <v>6.1</v>
      </c>
      <c r="C1290" s="21" t="n">
        <v>28</v>
      </c>
      <c r="D1290" s="22" t="n">
        <v>6</v>
      </c>
      <c r="E1290" s="23" t="n">
        <f aca="false">2+8*MIN(E$2+E$3*(B1290/100)+E$4*(B1290/100)*(B1290/100)+E$5*(C1290/100)+E$6*(C1290/100)*(C1290/100)+E$7*(B1290/100)*(C1290/100),1)</f>
        <v>4.09041313550338</v>
      </c>
      <c r="F1290" s="23" t="n">
        <f aca="false">(D1290-E1290)^2</f>
        <v>3.64652199305803</v>
      </c>
      <c r="J1290" s="1" t="n">
        <f aca="false">1.25*(E1290/10)-0.25</f>
        <v>0.261301641937923</v>
      </c>
    </row>
    <row r="1291" customFormat="false" ht="18" hidden="false" customHeight="false" outlineLevel="0" collapsed="false">
      <c r="A1291" s="13" t="s">
        <v>20</v>
      </c>
      <c r="B1291" s="21" t="n">
        <v>6.2</v>
      </c>
      <c r="C1291" s="21" t="n">
        <v>29</v>
      </c>
      <c r="D1291" s="22" t="n">
        <v>6</v>
      </c>
      <c r="E1291" s="23" t="n">
        <f aca="false">2+8*MIN(E$2+E$3*(B1291/100)+E$4*(B1291/100)*(B1291/100)+E$5*(C1291/100)+E$6*(C1291/100)*(C1291/100)+E$7*(B1291/100)*(C1291/100),1)</f>
        <v>4.03146422476828</v>
      </c>
      <c r="F1291" s="23" t="n">
        <f aca="false">(D1291-E1291)^2</f>
        <v>3.87513309836716</v>
      </c>
      <c r="J1291" s="1" t="n">
        <f aca="false">1.25*(E1291/10)-0.25</f>
        <v>0.253933028096035</v>
      </c>
    </row>
    <row r="1292" customFormat="false" ht="18" hidden="false" customHeight="false" outlineLevel="0" collapsed="false">
      <c r="A1292" s="13" t="s">
        <v>20</v>
      </c>
      <c r="B1292" s="21" t="n">
        <v>6.3</v>
      </c>
      <c r="C1292" s="21" t="n">
        <v>30</v>
      </c>
      <c r="D1292" s="22" t="n">
        <v>6</v>
      </c>
      <c r="E1292" s="23" t="n">
        <f aca="false">2+8*MIN(E$2+E$3*(B1292/100)+E$4*(B1292/100)*(B1292/100)+E$5*(C1292/100)+E$6*(C1292/100)*(C1292/100)+E$7*(B1292/100)*(C1292/100),1)</f>
        <v>3.97330037407359</v>
      </c>
      <c r="F1292" s="23" t="n">
        <f aca="false">(D1292-E1292)^2</f>
        <v>4.10751137373025</v>
      </c>
      <c r="J1292" s="1" t="n">
        <f aca="false">1.25*(E1292/10)-0.25</f>
        <v>0.246662546759199</v>
      </c>
    </row>
    <row r="1293" customFormat="false" ht="18" hidden="false" customHeight="false" outlineLevel="0" collapsed="false">
      <c r="A1293" s="13" t="s">
        <v>20</v>
      </c>
      <c r="B1293" s="21" t="n">
        <v>19.2</v>
      </c>
      <c r="C1293" s="21" t="n">
        <v>1</v>
      </c>
      <c r="D1293" s="22" t="n">
        <v>6</v>
      </c>
      <c r="E1293" s="23" t="n">
        <f aca="false">2+8*MIN(E$2+E$3*(B1293/100)+E$4*(B1293/100)*(B1293/100)+E$5*(C1293/100)+E$6*(C1293/100)*(C1293/100)+E$7*(B1293/100)*(C1293/100),1)</f>
        <v>7.40196729875335</v>
      </c>
      <c r="F1293" s="23" t="n">
        <f aca="false">(D1293-E1293)^2</f>
        <v>1.96551230677376</v>
      </c>
      <c r="J1293" s="1" t="n">
        <f aca="false">1.25*(E1293/10)-0.25</f>
        <v>0.675245912344169</v>
      </c>
    </row>
    <row r="1294" customFormat="false" ht="18" hidden="false" customHeight="false" outlineLevel="0" collapsed="false">
      <c r="A1294" s="13" t="s">
        <v>20</v>
      </c>
      <c r="B1294" s="21" t="n">
        <v>19.3</v>
      </c>
      <c r="C1294" s="21" t="n">
        <v>2</v>
      </c>
      <c r="D1294" s="22" t="n">
        <v>6</v>
      </c>
      <c r="E1294" s="23" t="n">
        <f aca="false">2+8*MIN(E$2+E$3*(B1294/100)+E$4*(B1294/100)*(B1294/100)+E$5*(C1294/100)+E$6*(C1294/100)*(C1294/100)+E$7*(B1294/100)*(C1294/100),1)</f>
        <v>7.31855411898492</v>
      </c>
      <c r="F1294" s="23" t="n">
        <f aca="false">(D1294-E1294)^2</f>
        <v>1.73858496469211</v>
      </c>
      <c r="J1294" s="1" t="n">
        <f aca="false">1.25*(E1294/10)-0.25</f>
        <v>0.664819264873116</v>
      </c>
    </row>
    <row r="1295" customFormat="false" ht="18" hidden="false" customHeight="false" outlineLevel="0" collapsed="false">
      <c r="A1295" s="13" t="s">
        <v>20</v>
      </c>
      <c r="B1295" s="21" t="n">
        <v>19.4</v>
      </c>
      <c r="C1295" s="21" t="n">
        <v>3</v>
      </c>
      <c r="D1295" s="22" t="n">
        <v>6</v>
      </c>
      <c r="E1295" s="23" t="n">
        <f aca="false">2+8*MIN(E$2+E$3*(B1295/100)+E$4*(B1295/100)*(B1295/100)+E$5*(C1295/100)+E$6*(C1295/100)*(C1295/100)+E$7*(B1295/100)*(C1295/100),1)</f>
        <v>7.23592599925691</v>
      </c>
      <c r="F1295" s="23" t="n">
        <f aca="false">(D1295-E1295)^2</f>
        <v>1.5275130756392</v>
      </c>
      <c r="J1295" s="1" t="n">
        <f aca="false">1.25*(E1295/10)-0.25</f>
        <v>0.654490749907114</v>
      </c>
    </row>
    <row r="1296" customFormat="false" ht="18" hidden="false" customHeight="false" outlineLevel="0" collapsed="false">
      <c r="A1296" s="13" t="s">
        <v>20</v>
      </c>
      <c r="B1296" s="21" t="n">
        <v>19.5</v>
      </c>
      <c r="C1296" s="21" t="n">
        <v>4</v>
      </c>
      <c r="D1296" s="22" t="n">
        <v>6</v>
      </c>
      <c r="E1296" s="23" t="n">
        <f aca="false">2+8*MIN(E$2+E$3*(B1296/100)+E$4*(B1296/100)*(B1296/100)+E$5*(C1296/100)+E$6*(C1296/100)*(C1296/100)+E$7*(B1296/100)*(C1296/100),1)</f>
        <v>7.15408293956932</v>
      </c>
      <c r="F1296" s="23" t="n">
        <f aca="false">(D1296-E1296)^2</f>
        <v>1.33190743140497</v>
      </c>
      <c r="J1296" s="1" t="n">
        <f aca="false">1.25*(E1296/10)-0.25</f>
        <v>0.644260367446166</v>
      </c>
    </row>
    <row r="1297" customFormat="false" ht="18" hidden="false" customHeight="false" outlineLevel="0" collapsed="false">
      <c r="A1297" s="13" t="s">
        <v>20</v>
      </c>
      <c r="B1297" s="21" t="n">
        <v>19.6</v>
      </c>
      <c r="C1297" s="21" t="n">
        <v>5</v>
      </c>
      <c r="D1297" s="22" t="n">
        <v>6</v>
      </c>
      <c r="E1297" s="23" t="n">
        <f aca="false">2+8*MIN(E$2+E$3*(B1297/100)+E$4*(B1297/100)*(B1297/100)+E$5*(C1297/100)+E$6*(C1297/100)*(C1297/100)+E$7*(B1297/100)*(C1297/100),1)</f>
        <v>7.07302493992215</v>
      </c>
      <c r="F1297" s="23" t="n">
        <f aca="false">(D1297-E1297)^2</f>
        <v>1.15138252169493</v>
      </c>
      <c r="J1297" s="1" t="n">
        <f aca="false">1.25*(E1297/10)-0.25</f>
        <v>0.634128117490268</v>
      </c>
    </row>
    <row r="1298" customFormat="false" ht="18" hidden="false" customHeight="false" outlineLevel="0" collapsed="false">
      <c r="A1298" s="13" t="s">
        <v>20</v>
      </c>
      <c r="B1298" s="21" t="n">
        <v>19.7</v>
      </c>
      <c r="C1298" s="21" t="n">
        <v>6</v>
      </c>
      <c r="D1298" s="22" t="n">
        <v>6</v>
      </c>
      <c r="E1298" s="23" t="n">
        <f aca="false">2+8*MIN(E$2+E$3*(B1298/100)+E$4*(B1298/100)*(B1298/100)+E$5*(C1298/100)+E$6*(C1298/100)*(C1298/100)+E$7*(B1298/100)*(C1298/100),1)</f>
        <v>6.99275200031539</v>
      </c>
      <c r="F1298" s="23" t="n">
        <f aca="false">(D1298-E1298)^2</f>
        <v>0.985556534130206</v>
      </c>
      <c r="J1298" s="1" t="n">
        <f aca="false">1.25*(E1298/10)-0.25</f>
        <v>0.624094000039424</v>
      </c>
    </row>
    <row r="1299" customFormat="false" ht="18" hidden="false" customHeight="false" outlineLevel="0" collapsed="false">
      <c r="A1299" s="13" t="s">
        <v>20</v>
      </c>
      <c r="B1299" s="21" t="n">
        <v>19.8</v>
      </c>
      <c r="C1299" s="21" t="n">
        <v>7</v>
      </c>
      <c r="D1299" s="22" t="n">
        <v>6</v>
      </c>
      <c r="E1299" s="23" t="n">
        <f aca="false">2+8*MIN(E$2+E$3*(B1299/100)+E$4*(B1299/100)*(B1299/100)+E$5*(C1299/100)+E$6*(C1299/100)*(C1299/100)+E$7*(B1299/100)*(C1299/100),1)</f>
        <v>6.91326412074905</v>
      </c>
      <c r="F1299" s="23" t="n">
        <f aca="false">(D1299-E1299)^2</f>
        <v>0.83405135424753</v>
      </c>
      <c r="J1299" s="1" t="n">
        <f aca="false">1.25*(E1299/10)-0.25</f>
        <v>0.614158015093631</v>
      </c>
    </row>
    <row r="1300" customFormat="false" ht="18" hidden="false" customHeight="false" outlineLevel="0" collapsed="false">
      <c r="A1300" s="13" t="s">
        <v>20</v>
      </c>
      <c r="B1300" s="21" t="n">
        <v>19.9</v>
      </c>
      <c r="C1300" s="21" t="n">
        <v>8</v>
      </c>
      <c r="D1300" s="22" t="n">
        <v>6</v>
      </c>
      <c r="E1300" s="23" t="n">
        <f aca="false">2+8*MIN(E$2+E$3*(B1300/100)+E$4*(B1300/100)*(B1300/100)+E$5*(C1300/100)+E$6*(C1300/100)*(C1300/100)+E$7*(B1300/100)*(C1300/100),1)</f>
        <v>6.83456130122312</v>
      </c>
      <c r="F1300" s="23" t="n">
        <f aca="false">(D1300-E1300)^2</f>
        <v>0.69649256549923</v>
      </c>
      <c r="J1300" s="1" t="n">
        <f aca="false">1.25*(E1300/10)-0.25</f>
        <v>0.60432016265289</v>
      </c>
    </row>
    <row r="1301" customFormat="false" ht="18" hidden="false" customHeight="false" outlineLevel="0" collapsed="false">
      <c r="A1301" s="13" t="s">
        <v>20</v>
      </c>
      <c r="B1301" s="21" t="n">
        <v>20</v>
      </c>
      <c r="C1301" s="21" t="n">
        <v>9</v>
      </c>
      <c r="D1301" s="22" t="n">
        <v>6</v>
      </c>
      <c r="E1301" s="23" t="n">
        <f aca="false">2+8*MIN(E$2+E$3*(B1301/100)+E$4*(B1301/100)*(B1301/100)+E$5*(C1301/100)+E$6*(C1301/100)*(C1301/100)+E$7*(B1301/100)*(C1301/100),1)</f>
        <v>6.75664354173761</v>
      </c>
      <c r="F1301" s="23" t="n">
        <f aca="false">(D1301-E1301)^2</f>
        <v>0.57250944925324</v>
      </c>
      <c r="J1301" s="1" t="n">
        <f aca="false">1.25*(E1301/10)-0.25</f>
        <v>0.594580442717202</v>
      </c>
    </row>
    <row r="1302" customFormat="false" ht="18" hidden="false" customHeight="false" outlineLevel="0" collapsed="false">
      <c r="A1302" s="13" t="s">
        <v>20</v>
      </c>
      <c r="B1302" s="21" t="n">
        <v>20.1</v>
      </c>
      <c r="C1302" s="21" t="n">
        <v>10</v>
      </c>
      <c r="D1302" s="22" t="n">
        <v>6</v>
      </c>
      <c r="E1302" s="23" t="n">
        <f aca="false">2+8*MIN(E$2+E$3*(B1302/100)+E$4*(B1302/100)*(B1302/100)+E$5*(C1302/100)+E$6*(C1302/100)*(C1302/100)+E$7*(B1302/100)*(C1302/100),1)</f>
        <v>6.67951084229252</v>
      </c>
      <c r="F1302" s="23" t="n">
        <f aca="false">(D1302-E1302)^2</f>
        <v>0.461734984793093</v>
      </c>
      <c r="J1302" s="1" t="n">
        <f aca="false">1.25*(E1302/10)-0.25</f>
        <v>0.584938855286565</v>
      </c>
    </row>
    <row r="1303" customFormat="false" ht="18" hidden="false" customHeight="false" outlineLevel="0" collapsed="false">
      <c r="A1303" s="13" t="s">
        <v>20</v>
      </c>
      <c r="B1303" s="21" t="n">
        <v>20.2</v>
      </c>
      <c r="C1303" s="21" t="n">
        <v>11</v>
      </c>
      <c r="D1303" s="22" t="n">
        <v>6</v>
      </c>
      <c r="E1303" s="23" t="n">
        <f aca="false">2+8*MIN(E$2+E$3*(B1303/100)+E$4*(B1303/100)*(B1303/100)+E$5*(C1303/100)+E$6*(C1303/100)*(C1303/100)+E$7*(B1303/100)*(C1303/100),1)</f>
        <v>6.60316320288785</v>
      </c>
      <c r="F1303" s="23" t="n">
        <f aca="false">(D1303-E1303)^2</f>
        <v>0.363805849317927</v>
      </c>
      <c r="J1303" s="1" t="n">
        <f aca="false">1.25*(E1303/10)-0.25</f>
        <v>0.575395400360981</v>
      </c>
    </row>
    <row r="1304" customFormat="false" ht="18" hidden="false" customHeight="false" outlineLevel="0" collapsed="false">
      <c r="A1304" s="13" t="s">
        <v>20</v>
      </c>
      <c r="B1304" s="21" t="n">
        <v>20.3</v>
      </c>
      <c r="C1304" s="21" t="n">
        <v>12</v>
      </c>
      <c r="D1304" s="22" t="n">
        <v>6</v>
      </c>
      <c r="E1304" s="23" t="n">
        <f aca="false">2+8*MIN(E$2+E$3*(B1304/100)+E$4*(B1304/100)*(B1304/100)+E$5*(C1304/100)+E$6*(C1304/100)*(C1304/100)+E$7*(B1304/100)*(C1304/100),1)</f>
        <v>6.52760062352359</v>
      </c>
      <c r="F1304" s="23" t="n">
        <f aca="false">(D1304-E1304)^2</f>
        <v>0.278362417942482</v>
      </c>
      <c r="J1304" s="1" t="n">
        <f aca="false">1.25*(E1304/10)-0.25</f>
        <v>0.565950077940449</v>
      </c>
    </row>
    <row r="1305" customFormat="false" ht="18" hidden="false" customHeight="false" outlineLevel="0" collapsed="false">
      <c r="A1305" s="13" t="s">
        <v>20</v>
      </c>
      <c r="B1305" s="21" t="n">
        <v>20.4</v>
      </c>
      <c r="C1305" s="21" t="n">
        <v>13</v>
      </c>
      <c r="D1305" s="22" t="n">
        <v>6</v>
      </c>
      <c r="E1305" s="23" t="n">
        <f aca="false">2+8*MIN(E$2+E$3*(B1305/100)+E$4*(B1305/100)*(B1305/100)+E$5*(C1305/100)+E$6*(C1305/100)*(C1305/100)+E$7*(B1305/100)*(C1305/100),1)</f>
        <v>6.45282310419975</v>
      </c>
      <c r="F1305" s="23" t="n">
        <f aca="false">(D1305-E1305)^2</f>
        <v>0.205048763697097</v>
      </c>
      <c r="J1305" s="1" t="n">
        <f aca="false">1.25*(E1305/10)-0.25</f>
        <v>0.556602888024969</v>
      </c>
    </row>
    <row r="1306" customFormat="false" ht="18" hidden="false" customHeight="false" outlineLevel="0" collapsed="false">
      <c r="A1306" s="13" t="s">
        <v>20</v>
      </c>
      <c r="B1306" s="21" t="n">
        <v>20.5</v>
      </c>
      <c r="C1306" s="21" t="n">
        <v>14</v>
      </c>
      <c r="D1306" s="22" t="n">
        <v>6</v>
      </c>
      <c r="E1306" s="23" t="n">
        <f aca="false">2+8*MIN(E$2+E$3*(B1306/100)+E$4*(B1306/100)*(B1306/100)+E$5*(C1306/100)+E$6*(C1306/100)*(C1306/100)+E$7*(B1306/100)*(C1306/100),1)</f>
        <v>6.37883064491633</v>
      </c>
      <c r="F1306" s="23" t="n">
        <f aca="false">(D1306-E1306)^2</f>
        <v>0.143512657527718</v>
      </c>
      <c r="J1306" s="1" t="n">
        <f aca="false">1.25*(E1306/10)-0.25</f>
        <v>0.547353830614541</v>
      </c>
    </row>
    <row r="1307" customFormat="false" ht="18" hidden="false" customHeight="false" outlineLevel="0" collapsed="false">
      <c r="A1307" s="13" t="s">
        <v>20</v>
      </c>
      <c r="B1307" s="21" t="n">
        <v>20.6</v>
      </c>
      <c r="C1307" s="21" t="n">
        <v>15</v>
      </c>
      <c r="D1307" s="22" t="n">
        <v>6</v>
      </c>
      <c r="E1307" s="23" t="n">
        <f aca="false">2+8*MIN(E$2+E$3*(B1307/100)+E$4*(B1307/100)*(B1307/100)+E$5*(C1307/100)+E$6*(C1307/100)*(C1307/100)+E$7*(B1307/100)*(C1307/100),1)</f>
        <v>6.30562324567332</v>
      </c>
      <c r="F1307" s="23" t="n">
        <f aca="false">(D1307-E1307)^2</f>
        <v>0.0934055682958932</v>
      </c>
      <c r="J1307" s="1" t="n">
        <f aca="false">1.25*(E1307/10)-0.25</f>
        <v>0.538202905709165</v>
      </c>
    </row>
    <row r="1308" customFormat="false" ht="18" hidden="false" customHeight="false" outlineLevel="0" collapsed="false">
      <c r="A1308" s="13" t="s">
        <v>20</v>
      </c>
      <c r="B1308" s="21" t="n">
        <v>20.7</v>
      </c>
      <c r="C1308" s="21" t="n">
        <v>16</v>
      </c>
      <c r="D1308" s="22" t="n">
        <v>6</v>
      </c>
      <c r="E1308" s="23" t="n">
        <f aca="false">2+8*MIN(E$2+E$3*(B1308/100)+E$4*(B1308/100)*(B1308/100)+E$5*(C1308/100)+E$6*(C1308/100)*(C1308/100)+E$7*(B1308/100)*(C1308/100),1)</f>
        <v>6.23320090647073</v>
      </c>
      <c r="F1308" s="23" t="n">
        <f aca="false">(D1308-E1308)^2</f>
        <v>0.0543826627787684</v>
      </c>
      <c r="J1308" s="1" t="n">
        <f aca="false">1.25*(E1308/10)-0.25</f>
        <v>0.529150113308841</v>
      </c>
    </row>
    <row r="1309" customFormat="false" ht="18" hidden="false" customHeight="false" outlineLevel="0" collapsed="false">
      <c r="A1309" s="13" t="s">
        <v>20</v>
      </c>
      <c r="B1309" s="21" t="n">
        <v>20.8</v>
      </c>
      <c r="C1309" s="21" t="n">
        <v>17</v>
      </c>
      <c r="D1309" s="22" t="n">
        <v>6</v>
      </c>
      <c r="E1309" s="23" t="n">
        <f aca="false">2+8*MIN(E$2+E$3*(B1309/100)+E$4*(B1309/100)*(B1309/100)+E$5*(C1309/100)+E$6*(C1309/100)*(C1309/100)+E$7*(B1309/100)*(C1309/100),1)</f>
        <v>6.16156362730855</v>
      </c>
      <c r="F1309" s="23" t="n">
        <f aca="false">(D1309-E1309)^2</f>
        <v>0.0261028056690969</v>
      </c>
      <c r="J1309" s="1" t="n">
        <f aca="false">1.25*(E1309/10)-0.25</f>
        <v>0.520195453413569</v>
      </c>
    </row>
    <row r="1310" customFormat="false" ht="18" hidden="false" customHeight="false" outlineLevel="0" collapsed="false">
      <c r="A1310" s="13" t="s">
        <v>20</v>
      </c>
      <c r="B1310" s="21" t="n">
        <v>20.9</v>
      </c>
      <c r="C1310" s="21" t="n">
        <v>18</v>
      </c>
      <c r="D1310" s="22" t="n">
        <v>6</v>
      </c>
      <c r="E1310" s="23" t="n">
        <f aca="false">2+8*MIN(E$2+E$3*(B1310/100)+E$4*(B1310/100)*(B1310/100)+E$5*(C1310/100)+E$6*(C1310/100)*(C1310/100)+E$7*(B1310/100)*(C1310/100),1)</f>
        <v>6.0907114081868</v>
      </c>
      <c r="F1310" s="23" t="n">
        <f aca="false">(D1310-E1310)^2</f>
        <v>0.00822855957523138</v>
      </c>
      <c r="J1310" s="1" t="n">
        <f aca="false">1.25*(E1310/10)-0.25</f>
        <v>0.511338926023349</v>
      </c>
    </row>
    <row r="1311" customFormat="false" ht="18" hidden="false" customHeight="false" outlineLevel="0" collapsed="false">
      <c r="A1311" s="13" t="s">
        <v>20</v>
      </c>
      <c r="B1311" s="21" t="n">
        <v>21</v>
      </c>
      <c r="C1311" s="21" t="n">
        <v>19</v>
      </c>
      <c r="D1311" s="22" t="n">
        <v>6</v>
      </c>
      <c r="E1311" s="23" t="n">
        <f aca="false">2+8*MIN(E$2+E$3*(B1311/100)+E$4*(B1311/100)*(B1311/100)+E$5*(C1311/100)+E$6*(C1311/100)*(C1311/100)+E$7*(B1311/100)*(C1311/100),1)</f>
        <v>6.02064424910546</v>
      </c>
      <c r="F1311" s="23" t="n">
        <f aca="false">(D1311-E1311)^2</f>
        <v>0.00042618502112809</v>
      </c>
      <c r="J1311" s="1" t="n">
        <f aca="false">1.25*(E1311/10)-0.25</f>
        <v>0.502580531138182</v>
      </c>
    </row>
    <row r="1312" customFormat="false" ht="18" hidden="false" customHeight="false" outlineLevel="0" collapsed="false">
      <c r="A1312" s="13" t="s">
        <v>20</v>
      </c>
      <c r="B1312" s="21" t="n">
        <v>21.1</v>
      </c>
      <c r="C1312" s="21" t="n">
        <v>20</v>
      </c>
      <c r="D1312" s="22" t="n">
        <v>6</v>
      </c>
      <c r="E1312" s="23" t="n">
        <f aca="false">2+8*MIN(E$2+E$3*(B1312/100)+E$4*(B1312/100)*(B1312/100)+E$5*(C1312/100)+E$6*(C1312/100)*(C1312/100)+E$7*(B1312/100)*(C1312/100),1)</f>
        <v>5.95136215006453</v>
      </c>
      <c r="F1312" s="23" t="n">
        <f aca="false">(D1312-E1312)^2</f>
        <v>0.00236564044634511</v>
      </c>
      <c r="J1312" s="1" t="n">
        <f aca="false">1.25*(E1312/10)-0.25</f>
        <v>0.493920268758067</v>
      </c>
    </row>
    <row r="1313" customFormat="false" ht="18" hidden="false" customHeight="false" outlineLevel="0" collapsed="false">
      <c r="A1313" s="13" t="s">
        <v>20</v>
      </c>
      <c r="B1313" s="21" t="n">
        <v>21.2</v>
      </c>
      <c r="C1313" s="21" t="n">
        <v>21</v>
      </c>
      <c r="D1313" s="22" t="n">
        <v>6</v>
      </c>
      <c r="E1313" s="23" t="n">
        <f aca="false">2+8*MIN(E$2+E$3*(B1313/100)+E$4*(B1313/100)*(B1313/100)+E$5*(C1313/100)+E$6*(C1313/100)*(C1313/100)+E$7*(B1313/100)*(C1313/100),1)</f>
        <v>5.88286511106403</v>
      </c>
      <c r="F1313" s="23" t="n">
        <f aca="false">(D1313-E1313)^2</f>
        <v>0.0137205822060431</v>
      </c>
      <c r="J1313" s="1" t="n">
        <f aca="false">1.25*(E1313/10)-0.25</f>
        <v>0.485358138883003</v>
      </c>
    </row>
    <row r="1314" customFormat="false" ht="18" hidden="false" customHeight="false" outlineLevel="0" collapsed="false">
      <c r="A1314" s="13" t="s">
        <v>20</v>
      </c>
      <c r="B1314" s="21" t="n">
        <v>21.3</v>
      </c>
      <c r="C1314" s="21" t="n">
        <v>22</v>
      </c>
      <c r="D1314" s="22" t="n">
        <v>6</v>
      </c>
      <c r="E1314" s="23" t="n">
        <f aca="false">2+8*MIN(E$2+E$3*(B1314/100)+E$4*(B1314/100)*(B1314/100)+E$5*(C1314/100)+E$6*(C1314/100)*(C1314/100)+E$7*(B1314/100)*(C1314/100),1)</f>
        <v>5.81515313210394</v>
      </c>
      <c r="F1314" s="23" t="n">
        <f aca="false">(D1314-E1314)^2</f>
        <v>0.0341683645709852</v>
      </c>
      <c r="J1314" s="1" t="n">
        <f aca="false">1.25*(E1314/10)-0.25</f>
        <v>0.476894141512992</v>
      </c>
    </row>
    <row r="1315" customFormat="false" ht="18" hidden="false" customHeight="false" outlineLevel="0" collapsed="false">
      <c r="A1315" s="13" t="s">
        <v>20</v>
      </c>
      <c r="B1315" s="21" t="n">
        <v>21.4</v>
      </c>
      <c r="C1315" s="21" t="n">
        <v>23</v>
      </c>
      <c r="D1315" s="22" t="n">
        <v>6</v>
      </c>
      <c r="E1315" s="23" t="n">
        <f aca="false">2+8*MIN(E$2+E$3*(B1315/100)+E$4*(B1315/100)*(B1315/100)+E$5*(C1315/100)+E$6*(C1315/100)*(C1315/100)+E$7*(B1315/100)*(C1315/100),1)</f>
        <v>5.74822621318426</v>
      </c>
      <c r="F1315" s="23" t="n">
        <f aca="false">(D1315-E1315)^2</f>
        <v>0.0633900397275371</v>
      </c>
      <c r="J1315" s="1" t="n">
        <f aca="false">1.25*(E1315/10)-0.25</f>
        <v>0.468528276648033</v>
      </c>
    </row>
    <row r="1316" customFormat="false" ht="18" hidden="false" customHeight="false" outlineLevel="0" collapsed="false">
      <c r="A1316" s="13" t="s">
        <v>20</v>
      </c>
      <c r="B1316" s="21" t="n">
        <v>21.5</v>
      </c>
      <c r="C1316" s="21" t="n">
        <v>24</v>
      </c>
      <c r="D1316" s="22" t="n">
        <v>6</v>
      </c>
      <c r="E1316" s="23" t="n">
        <f aca="false">2+8*MIN(E$2+E$3*(B1316/100)+E$4*(B1316/100)*(B1316/100)+E$5*(C1316/100)+E$6*(C1316/100)*(C1316/100)+E$7*(B1316/100)*(C1316/100),1)</f>
        <v>5.68208435430501</v>
      </c>
      <c r="F1316" s="23" t="n">
        <f aca="false">(D1316-E1316)^2</f>
        <v>0.101070357777666</v>
      </c>
      <c r="J1316" s="1" t="n">
        <f aca="false">1.25*(E1316/10)-0.25</f>
        <v>0.460260544288126</v>
      </c>
    </row>
    <row r="1317" customFormat="false" ht="18" hidden="false" customHeight="false" outlineLevel="0" collapsed="false">
      <c r="A1317" s="13" t="s">
        <v>20</v>
      </c>
      <c r="B1317" s="21" t="n">
        <v>21.6</v>
      </c>
      <c r="C1317" s="21" t="n">
        <v>25</v>
      </c>
      <c r="D1317" s="22" t="n">
        <v>6</v>
      </c>
      <c r="E1317" s="23" t="n">
        <f aca="false">2+8*MIN(E$2+E$3*(B1317/100)+E$4*(B1317/100)*(B1317/100)+E$5*(C1317/100)+E$6*(C1317/100)*(C1317/100)+E$7*(B1317/100)*(C1317/100),1)</f>
        <v>5.61672755546617</v>
      </c>
      <c r="F1317" s="23" t="n">
        <f aca="false">(D1317-E1317)^2</f>
        <v>0.146897766738941</v>
      </c>
      <c r="J1317" s="1" t="n">
        <f aca="false">1.25*(E1317/10)-0.25</f>
        <v>0.452090944433271</v>
      </c>
    </row>
    <row r="1318" customFormat="false" ht="18" hidden="false" customHeight="false" outlineLevel="0" collapsed="false">
      <c r="A1318" s="13" t="s">
        <v>20</v>
      </c>
      <c r="B1318" s="21" t="n">
        <v>21.7</v>
      </c>
      <c r="C1318" s="21" t="n">
        <v>26</v>
      </c>
      <c r="D1318" s="22" t="n">
        <v>6</v>
      </c>
      <c r="E1318" s="23" t="n">
        <f aca="false">2+8*MIN(E$2+E$3*(B1318/100)+E$4*(B1318/100)*(B1318/100)+E$5*(C1318/100)+E$6*(C1318/100)*(C1318/100)+E$7*(B1318/100)*(C1318/100),1)</f>
        <v>5.55215581666774</v>
      </c>
      <c r="F1318" s="23" t="n">
        <f aca="false">(D1318-E1318)^2</f>
        <v>0.200564412544536</v>
      </c>
      <c r="J1318" s="1" t="n">
        <f aca="false">1.25*(E1318/10)-0.25</f>
        <v>0.444019477083468</v>
      </c>
    </row>
    <row r="1319" customFormat="false" ht="18" hidden="false" customHeight="false" outlineLevel="0" collapsed="false">
      <c r="A1319" s="13" t="s">
        <v>20</v>
      </c>
      <c r="B1319" s="21" t="n">
        <v>21.8</v>
      </c>
      <c r="C1319" s="21" t="n">
        <v>27</v>
      </c>
      <c r="D1319" s="22" t="n">
        <v>6</v>
      </c>
      <c r="E1319" s="23" t="n">
        <f aca="false">2+8*MIN(E$2+E$3*(B1319/100)+E$4*(B1319/100)*(B1319/100)+E$5*(C1319/100)+E$6*(C1319/100)*(C1319/100)+E$7*(B1319/100)*(C1319/100),1)</f>
        <v>5.48836913790974</v>
      </c>
      <c r="F1319" s="23" t="n">
        <f aca="false">(D1319-E1319)^2</f>
        <v>0.261766139043225</v>
      </c>
      <c r="J1319" s="1" t="n">
        <f aca="false">1.25*(E1319/10)-0.25</f>
        <v>0.436046142238717</v>
      </c>
    </row>
    <row r="1320" customFormat="false" ht="18" hidden="false" customHeight="false" outlineLevel="0" collapsed="false">
      <c r="A1320" s="13" t="s">
        <v>20</v>
      </c>
      <c r="B1320" s="21" t="n">
        <v>21.9</v>
      </c>
      <c r="C1320" s="21" t="n">
        <v>28</v>
      </c>
      <c r="D1320" s="22" t="n">
        <v>6</v>
      </c>
      <c r="E1320" s="23" t="n">
        <f aca="false">2+8*MIN(E$2+E$3*(B1320/100)+E$4*(B1320/100)*(B1320/100)+E$5*(C1320/100)+E$6*(C1320/100)*(C1320/100)+E$7*(B1320/100)*(C1320/100),1)</f>
        <v>5.42536751919215</v>
      </c>
      <c r="F1320" s="23" t="n">
        <f aca="false">(D1320-E1320)^2</f>
        <v>0.330202487999387</v>
      </c>
      <c r="J1320" s="1" t="n">
        <f aca="false">1.25*(E1320/10)-0.25</f>
        <v>0.428170939899019</v>
      </c>
    </row>
    <row r="1321" customFormat="false" ht="18" hidden="false" customHeight="false" outlineLevel="0" collapsed="false">
      <c r="A1321" s="13" t="s">
        <v>20</v>
      </c>
      <c r="B1321" s="21" t="n">
        <v>22</v>
      </c>
      <c r="C1321" s="21" t="n">
        <v>29</v>
      </c>
      <c r="D1321" s="22" t="n">
        <v>6</v>
      </c>
      <c r="E1321" s="23" t="n">
        <f aca="false">2+8*MIN(E$2+E$3*(B1321/100)+E$4*(B1321/100)*(B1321/100)+E$5*(C1321/100)+E$6*(C1321/100)*(C1321/100)+E$7*(B1321/100)*(C1321/100),1)</f>
        <v>5.36315096051498</v>
      </c>
      <c r="F1321" s="23" t="n">
        <f aca="false">(D1321-E1321)^2</f>
        <v>0.405576699092996</v>
      </c>
      <c r="J1321" s="1" t="n">
        <f aca="false">1.25*(E1321/10)-0.25</f>
        <v>0.420393870064372</v>
      </c>
    </row>
    <row r="1322" customFormat="false" ht="18" hidden="false" customHeight="false" outlineLevel="0" collapsed="false">
      <c r="A1322" s="13" t="s">
        <v>20</v>
      </c>
      <c r="B1322" s="21" t="n">
        <v>22.1</v>
      </c>
      <c r="C1322" s="21" t="n">
        <v>30</v>
      </c>
      <c r="D1322" s="22" t="n">
        <v>6</v>
      </c>
      <c r="E1322" s="23" t="n">
        <f aca="false">2+8*MIN(E$2+E$3*(B1322/100)+E$4*(B1322/100)*(B1322/100)+E$5*(C1322/100)+E$6*(C1322/100)*(C1322/100)+E$7*(B1322/100)*(C1322/100),1)</f>
        <v>5.30171946187822</v>
      </c>
      <c r="F1322" s="23" t="n">
        <f aca="false">(D1322-E1322)^2</f>
        <v>0.487595709919642</v>
      </c>
      <c r="J1322" s="1" t="n">
        <f aca="false">1.25*(E1322/10)-0.25</f>
        <v>0.412714932734778</v>
      </c>
    </row>
    <row r="1323" customFormat="false" ht="18" hidden="false" customHeight="false" outlineLevel="0" collapsed="false">
      <c r="A1323" s="13" t="s">
        <v>20</v>
      </c>
      <c r="B1323" s="21" t="n">
        <v>40.3</v>
      </c>
      <c r="C1323" s="21" t="n">
        <v>31</v>
      </c>
      <c r="D1323" s="22" t="n">
        <v>6</v>
      </c>
      <c r="E1323" s="23" t="n">
        <f aca="false">2+8*MIN(E$2+E$3*(B1323/100)+E$4*(B1323/100)*(B1323/100)+E$5*(C1323/100)+E$6*(C1323/100)*(C1323/100)+E$7*(B1323/100)*(C1323/100),1)</f>
        <v>6.58324631847131</v>
      </c>
      <c r="F1323" s="23" t="n">
        <f aca="false">(D1323-E1323)^2</f>
        <v>0.340176268010336</v>
      </c>
      <c r="J1323" s="1" t="n">
        <f aca="false">1.25*(E1323/10)-0.25</f>
        <v>0.572905789808914</v>
      </c>
    </row>
    <row r="1324" customFormat="false" ht="18" hidden="false" customHeight="false" outlineLevel="0" collapsed="false">
      <c r="A1324" s="13" t="s">
        <v>20</v>
      </c>
      <c r="B1324" s="21" t="n">
        <v>40.4</v>
      </c>
      <c r="C1324" s="21" t="n">
        <v>32</v>
      </c>
      <c r="D1324" s="22" t="n">
        <v>6</v>
      </c>
      <c r="E1324" s="23" t="n">
        <f aca="false">2+8*MIN(E$2+E$3*(B1324/100)+E$4*(B1324/100)*(B1324/100)+E$5*(C1324/100)+E$6*(C1324/100)*(C1324/100)+E$7*(B1324/100)*(C1324/100),1)</f>
        <v>6.51964162170327</v>
      </c>
      <c r="F1324" s="23" t="n">
        <f aca="false">(D1324-E1324)^2</f>
        <v>0.270027415006406</v>
      </c>
      <c r="J1324" s="1" t="n">
        <f aca="false">1.25*(E1324/10)-0.25</f>
        <v>0.564955202712909</v>
      </c>
    </row>
    <row r="1325" customFormat="false" ht="18" hidden="false" customHeight="false" outlineLevel="0" collapsed="false">
      <c r="A1325" s="13" t="s">
        <v>20</v>
      </c>
      <c r="B1325" s="21" t="n">
        <v>40.5</v>
      </c>
      <c r="C1325" s="21" t="n">
        <v>33</v>
      </c>
      <c r="D1325" s="22" t="n">
        <v>6</v>
      </c>
      <c r="E1325" s="23" t="n">
        <f aca="false">2+8*MIN(E$2+E$3*(B1325/100)+E$4*(B1325/100)*(B1325/100)+E$5*(C1325/100)+E$6*(C1325/100)*(C1325/100)+E$7*(B1325/100)*(C1325/100),1)</f>
        <v>6.45682198497565</v>
      </c>
      <c r="F1325" s="23" t="n">
        <f aca="false">(D1325-E1325)^2</f>
        <v>0.208686325957095</v>
      </c>
      <c r="J1325" s="1" t="n">
        <f aca="false">1.25*(E1325/10)-0.25</f>
        <v>0.557102748121956</v>
      </c>
    </row>
    <row r="1326" customFormat="false" ht="18" hidden="false" customHeight="false" outlineLevel="0" collapsed="false">
      <c r="A1326" s="13" t="s">
        <v>20</v>
      </c>
      <c r="B1326" s="21" t="n">
        <v>40.6</v>
      </c>
      <c r="C1326" s="21" t="n">
        <v>34</v>
      </c>
      <c r="D1326" s="22" t="n">
        <v>6</v>
      </c>
      <c r="E1326" s="23" t="n">
        <f aca="false">2+8*MIN(E$2+E$3*(B1326/100)+E$4*(B1326/100)*(B1326/100)+E$5*(C1326/100)+E$6*(C1326/100)*(C1326/100)+E$7*(B1326/100)*(C1326/100),1)</f>
        <v>6.39478740828845</v>
      </c>
      <c r="F1326" s="23" t="n">
        <f aca="false">(D1326-E1326)^2</f>
        <v>0.155857097743109</v>
      </c>
      <c r="J1326" s="1" t="n">
        <f aca="false">1.25*(E1326/10)-0.25</f>
        <v>0.549348426036056</v>
      </c>
    </row>
    <row r="1327" customFormat="false" ht="18" hidden="false" customHeight="false" outlineLevel="0" collapsed="false">
      <c r="A1327" s="13" t="s">
        <v>20</v>
      </c>
      <c r="B1327" s="21" t="n">
        <v>40.7</v>
      </c>
      <c r="C1327" s="21" t="n">
        <v>35</v>
      </c>
      <c r="D1327" s="22" t="n">
        <v>6</v>
      </c>
      <c r="E1327" s="23" t="n">
        <f aca="false">2+8*MIN(E$2+E$3*(B1327/100)+E$4*(B1327/100)*(B1327/100)+E$5*(C1327/100)+E$6*(C1327/100)*(C1327/100)+E$7*(B1327/100)*(C1327/100),1)</f>
        <v>6.33353789164166</v>
      </c>
      <c r="F1327" s="23" t="n">
        <f aca="false">(D1327-E1327)^2</f>
        <v>0.111247525160764</v>
      </c>
      <c r="J1327" s="1" t="n">
        <f aca="false">1.25*(E1327/10)-0.25</f>
        <v>0.541692236455208</v>
      </c>
    </row>
    <row r="1328" customFormat="false" ht="18" hidden="false" customHeight="false" outlineLevel="0" collapsed="false">
      <c r="A1328" s="13" t="s">
        <v>20</v>
      </c>
      <c r="B1328" s="21" t="n">
        <v>40.8</v>
      </c>
      <c r="C1328" s="21" t="n">
        <v>36</v>
      </c>
      <c r="D1328" s="22" t="n">
        <v>6</v>
      </c>
      <c r="E1328" s="23" t="n">
        <f aca="false">2+8*MIN(E$2+E$3*(B1328/100)+E$4*(B1328/100)*(B1328/100)+E$5*(C1328/100)+E$6*(C1328/100)*(C1328/100)+E$7*(B1328/100)*(C1328/100),1)</f>
        <v>6.27307343503529</v>
      </c>
      <c r="F1328" s="23" t="n">
        <f aca="false">(D1328-E1328)^2</f>
        <v>0.0745691009219726</v>
      </c>
      <c r="J1328" s="1" t="n">
        <f aca="false">1.25*(E1328/10)-0.25</f>
        <v>0.534134179379411</v>
      </c>
    </row>
    <row r="1329" customFormat="false" ht="18" hidden="false" customHeight="false" outlineLevel="0" collapsed="false">
      <c r="A1329" s="13" t="s">
        <v>20</v>
      </c>
      <c r="B1329" s="21" t="n">
        <v>40.9</v>
      </c>
      <c r="C1329" s="21" t="n">
        <v>37</v>
      </c>
      <c r="D1329" s="22" t="n">
        <v>6</v>
      </c>
      <c r="E1329" s="23" t="n">
        <f aca="false">2+8*MIN(E$2+E$3*(B1329/100)+E$4*(B1329/100)*(B1329/100)+E$5*(C1329/100)+E$6*(C1329/100)*(C1329/100)+E$7*(B1329/100)*(C1329/100),1)</f>
        <v>6.21339403846934</v>
      </c>
      <c r="F1329" s="23" t="n">
        <f aca="false">(D1329-E1329)^2</f>
        <v>0.0455370156542526</v>
      </c>
      <c r="J1329" s="1" t="n">
        <f aca="false">1.25*(E1329/10)-0.25</f>
        <v>0.526674254808667</v>
      </c>
    </row>
    <row r="1330" customFormat="false" ht="18" hidden="false" customHeight="false" outlineLevel="0" collapsed="false">
      <c r="A1330" s="13" t="s">
        <v>20</v>
      </c>
      <c r="B1330" s="21" t="n">
        <v>41</v>
      </c>
      <c r="C1330" s="21" t="n">
        <v>38</v>
      </c>
      <c r="D1330" s="22" t="n">
        <v>6</v>
      </c>
      <c r="E1330" s="23" t="n">
        <f aca="false">2+8*MIN(E$2+E$3*(B1330/100)+E$4*(B1330/100)*(B1330/100)+E$5*(C1330/100)+E$6*(C1330/100)*(C1330/100)+E$7*(B1330/100)*(C1330/100),1)</f>
        <v>6.1544997019438</v>
      </c>
      <c r="F1330" s="23" t="n">
        <f aca="false">(D1330-E1330)^2</f>
        <v>0.0238701579007229</v>
      </c>
      <c r="J1330" s="1" t="n">
        <f aca="false">1.25*(E1330/10)-0.25</f>
        <v>0.519312462742975</v>
      </c>
    </row>
    <row r="1331" customFormat="false" ht="18" hidden="false" customHeight="false" outlineLevel="0" collapsed="false">
      <c r="A1331" s="13" t="s">
        <v>20</v>
      </c>
      <c r="B1331" s="21" t="n">
        <v>41.1</v>
      </c>
      <c r="C1331" s="21" t="n">
        <v>39</v>
      </c>
      <c r="D1331" s="22" t="n">
        <v>6</v>
      </c>
      <c r="E1331" s="23" t="n">
        <f aca="false">2+8*MIN(E$2+E$3*(B1331/100)+E$4*(B1331/100)*(B1331/100)+E$5*(C1331/100)+E$6*(C1331/100)*(C1331/100)+E$7*(B1331/100)*(C1331/100),1)</f>
        <v>6.09639042545868</v>
      </c>
      <c r="F1331" s="23" t="n">
        <f aca="false">(D1331-E1331)^2</f>
        <v>0.00929111412010505</v>
      </c>
      <c r="J1331" s="1" t="n">
        <f aca="false">1.25*(E1331/10)-0.25</f>
        <v>0.512048803182335</v>
      </c>
    </row>
    <row r="1332" customFormat="false" ht="18" hidden="false" customHeight="false" outlineLevel="0" collapsed="false">
      <c r="A1332" s="13" t="s">
        <v>20</v>
      </c>
      <c r="B1332" s="21" t="n">
        <v>41.2</v>
      </c>
      <c r="C1332" s="21" t="n">
        <v>40</v>
      </c>
      <c r="D1332" s="22" t="n">
        <v>6</v>
      </c>
      <c r="E1332" s="23" t="n">
        <f aca="false">2+8*MIN(E$2+E$3*(B1332/100)+E$4*(B1332/100)*(B1332/100)+E$5*(C1332/100)+E$6*(C1332/100)*(C1332/100)+E$7*(B1332/100)*(C1332/100),1)</f>
        <v>6.03906620901398</v>
      </c>
      <c r="F1332" s="23" t="n">
        <f aca="false">(D1332-E1332)^2</f>
        <v>0.00152616868672373</v>
      </c>
      <c r="J1332" s="1" t="n">
        <f aca="false">1.25*(E1332/10)-0.25</f>
        <v>0.504883276126747</v>
      </c>
    </row>
    <row r="1333" customFormat="false" ht="18" hidden="false" customHeight="false" outlineLevel="0" collapsed="false">
      <c r="A1333" s="13" t="s">
        <v>20</v>
      </c>
      <c r="B1333" s="21" t="n">
        <v>41.3</v>
      </c>
      <c r="C1333" s="21" t="n">
        <v>41</v>
      </c>
      <c r="D1333" s="22" t="n">
        <v>6</v>
      </c>
      <c r="E1333" s="23" t="n">
        <f aca="false">2+8*MIN(E$2+E$3*(B1333/100)+E$4*(B1333/100)*(B1333/100)+E$5*(C1333/100)+E$6*(C1333/100)*(C1333/100)+E$7*(B1333/100)*(C1333/100),1)</f>
        <v>5.98252705260969</v>
      </c>
      <c r="F1333" s="23" t="n">
        <f aca="false">(D1333-E1333)^2</f>
        <v>0.000305303890504538</v>
      </c>
      <c r="J1333" s="1" t="n">
        <f aca="false">1.25*(E1333/10)-0.25</f>
        <v>0.497815881576211</v>
      </c>
    </row>
    <row r="1334" customFormat="false" ht="18" hidden="false" customHeight="false" outlineLevel="0" collapsed="false">
      <c r="A1334" s="13" t="s">
        <v>20</v>
      </c>
      <c r="B1334" s="21" t="n">
        <v>41.4</v>
      </c>
      <c r="C1334" s="21" t="n">
        <v>42</v>
      </c>
      <c r="D1334" s="22" t="n">
        <v>6</v>
      </c>
      <c r="E1334" s="23" t="n">
        <f aca="false">2+8*MIN(E$2+E$3*(B1334/100)+E$4*(B1334/100)*(B1334/100)+E$5*(C1334/100)+E$6*(C1334/100)*(C1334/100)+E$7*(B1334/100)*(C1334/100),1)</f>
        <v>5.92677295624582</v>
      </c>
      <c r="F1334" s="23" t="n">
        <f aca="false">(D1334-E1334)^2</f>
        <v>0.00536219993697646</v>
      </c>
      <c r="J1334" s="1" t="n">
        <f aca="false">1.25*(E1334/10)-0.25</f>
        <v>0.490846619530728</v>
      </c>
    </row>
    <row r="1335" customFormat="false" ht="18" hidden="false" customHeight="false" outlineLevel="0" collapsed="false">
      <c r="A1335" s="13" t="s">
        <v>20</v>
      </c>
      <c r="B1335" s="21" t="n">
        <v>41.5</v>
      </c>
      <c r="C1335" s="21" t="n">
        <v>43</v>
      </c>
      <c r="D1335" s="22" t="n">
        <v>6</v>
      </c>
      <c r="E1335" s="23" t="n">
        <f aca="false">2+8*MIN(E$2+E$3*(B1335/100)+E$4*(B1335/100)*(B1335/100)+E$5*(C1335/100)+E$6*(C1335/100)*(C1335/100)+E$7*(B1335/100)*(C1335/100),1)</f>
        <v>5.87180391992237</v>
      </c>
      <c r="F1335" s="23" t="n">
        <f aca="false">(D1335-E1335)^2</f>
        <v>0.0164342349472708</v>
      </c>
      <c r="J1335" s="1" t="n">
        <f aca="false">1.25*(E1335/10)-0.25</f>
        <v>0.483975489990296</v>
      </c>
    </row>
    <row r="1336" customFormat="false" ht="18" hidden="false" customHeight="false" outlineLevel="0" collapsed="false">
      <c r="A1336" s="13" t="s">
        <v>20</v>
      </c>
      <c r="B1336" s="21" t="n">
        <v>41.6</v>
      </c>
      <c r="C1336" s="21" t="n">
        <v>44</v>
      </c>
      <c r="D1336" s="22" t="n">
        <v>6</v>
      </c>
      <c r="E1336" s="23" t="n">
        <f aca="false">2+8*MIN(E$2+E$3*(B1336/100)+E$4*(B1336/100)*(B1336/100)+E$5*(C1336/100)+E$6*(C1336/100)*(C1336/100)+E$7*(B1336/100)*(C1336/100),1)</f>
        <v>5.81761994363933</v>
      </c>
      <c r="F1336" s="23" t="n">
        <f aca="false">(D1336-E1336)^2</f>
        <v>0.0332624849581209</v>
      </c>
      <c r="J1336" s="1" t="n">
        <f aca="false">1.25*(E1336/10)-0.25</f>
        <v>0.477202492954916</v>
      </c>
    </row>
    <row r="1337" customFormat="false" ht="18" hidden="false" customHeight="false" outlineLevel="0" collapsed="false">
      <c r="A1337" s="13" t="s">
        <v>20</v>
      </c>
      <c r="B1337" s="21" t="n">
        <v>41.7</v>
      </c>
      <c r="C1337" s="21" t="n">
        <v>45</v>
      </c>
      <c r="D1337" s="22" t="n">
        <v>6</v>
      </c>
      <c r="E1337" s="23" t="n">
        <f aca="false">2+8*MIN(E$2+E$3*(B1337/100)+E$4*(B1337/100)*(B1337/100)+E$5*(C1337/100)+E$6*(C1337/100)*(C1337/100)+E$7*(B1337/100)*(C1337/100),1)</f>
        <v>5.76422102739671</v>
      </c>
      <c r="F1337" s="23" t="n">
        <f aca="false">(D1337-E1337)^2</f>
        <v>0.0555917239218618</v>
      </c>
      <c r="J1337" s="1" t="n">
        <f aca="false">1.25*(E1337/10)-0.25</f>
        <v>0.470527628424589</v>
      </c>
    </row>
    <row r="1338" customFormat="false" ht="18" hidden="false" customHeight="false" outlineLevel="0" collapsed="false">
      <c r="A1338" s="13" t="s">
        <v>20</v>
      </c>
      <c r="B1338" s="21" t="n">
        <v>41.8</v>
      </c>
      <c r="C1338" s="21" t="n">
        <v>46</v>
      </c>
      <c r="D1338" s="22" t="n">
        <v>6</v>
      </c>
      <c r="E1338" s="23" t="n">
        <f aca="false">2+8*MIN(E$2+E$3*(B1338/100)+E$4*(B1338/100)*(B1338/100)+E$5*(C1338/100)+E$6*(C1338/100)*(C1338/100)+E$7*(B1338/100)*(C1338/100),1)</f>
        <v>5.71160717119451</v>
      </c>
      <c r="F1338" s="23" t="n">
        <f aca="false">(D1338-E1338)^2</f>
        <v>0.0831704237064327</v>
      </c>
      <c r="J1338" s="1" t="n">
        <f aca="false">1.25*(E1338/10)-0.25</f>
        <v>0.463950896399314</v>
      </c>
    </row>
    <row r="1339" customFormat="false" ht="18" hidden="false" customHeight="false" outlineLevel="0" collapsed="false">
      <c r="A1339" s="13" t="s">
        <v>20</v>
      </c>
      <c r="B1339" s="21" t="n">
        <v>41.9</v>
      </c>
      <c r="C1339" s="21" t="n">
        <v>47</v>
      </c>
      <c r="D1339" s="22" t="n">
        <v>6</v>
      </c>
      <c r="E1339" s="23" t="n">
        <f aca="false">2+8*MIN(E$2+E$3*(B1339/100)+E$4*(B1339/100)*(B1339/100)+E$5*(C1339/100)+E$6*(C1339/100)*(C1339/100)+E$7*(B1339/100)*(C1339/100),1)</f>
        <v>5.65977837503272</v>
      </c>
      <c r="F1339" s="23" t="n">
        <f aca="false">(D1339-E1339)^2</f>
        <v>0.115750754095374</v>
      </c>
      <c r="J1339" s="1" t="n">
        <f aca="false">1.25*(E1339/10)-0.25</f>
        <v>0.457472296879091</v>
      </c>
    </row>
    <row r="1340" customFormat="false" ht="18" hidden="false" customHeight="false" outlineLevel="0" collapsed="false">
      <c r="A1340" s="13" t="s">
        <v>20</v>
      </c>
      <c r="B1340" s="21" t="n">
        <v>42</v>
      </c>
      <c r="C1340" s="21" t="n">
        <v>48</v>
      </c>
      <c r="D1340" s="22" t="n">
        <v>6</v>
      </c>
      <c r="E1340" s="23" t="n">
        <f aca="false">2+8*MIN(E$2+E$3*(B1340/100)+E$4*(B1340/100)*(B1340/100)+E$5*(C1340/100)+E$6*(C1340/100)*(C1340/100)+E$7*(B1340/100)*(C1340/100),1)</f>
        <v>5.60873463891136</v>
      </c>
      <c r="F1340" s="23" t="n">
        <f aca="false">(D1340-E1340)^2</f>
        <v>0.153088582787827</v>
      </c>
      <c r="J1340" s="1" t="n">
        <f aca="false">1.25*(E1340/10)-0.25</f>
        <v>0.45109182986392</v>
      </c>
    </row>
    <row r="1341" customFormat="false" ht="18" hidden="false" customHeight="false" outlineLevel="0" collapsed="false">
      <c r="A1341" s="13" t="s">
        <v>20</v>
      </c>
      <c r="B1341" s="21" t="n">
        <v>42.1</v>
      </c>
      <c r="C1341" s="21" t="n">
        <v>49</v>
      </c>
      <c r="D1341" s="22" t="n">
        <v>6</v>
      </c>
      <c r="E1341" s="23" t="n">
        <f aca="false">2+8*MIN(E$2+E$3*(B1341/100)+E$4*(B1341/100)*(B1341/100)+E$5*(C1341/100)+E$6*(C1341/100)*(C1341/100)+E$7*(B1341/100)*(C1341/100),1)</f>
        <v>5.5584759628304</v>
      </c>
      <c r="F1341" s="23" t="n">
        <f aca="false">(D1341-E1341)^2</f>
        <v>0.194943475398539</v>
      </c>
      <c r="J1341" s="1" t="n">
        <f aca="false">1.25*(E1341/10)-0.25</f>
        <v>0.4448094953538</v>
      </c>
    </row>
    <row r="1342" customFormat="false" ht="18" hidden="false" customHeight="false" outlineLevel="0" collapsed="false">
      <c r="A1342" s="13" t="s">
        <v>20</v>
      </c>
      <c r="B1342" s="21" t="n">
        <v>42.2</v>
      </c>
      <c r="C1342" s="21" t="n">
        <v>50</v>
      </c>
      <c r="D1342" s="22" t="n">
        <v>6</v>
      </c>
      <c r="E1342" s="23" t="n">
        <f aca="false">2+8*MIN(E$2+E$3*(B1342/100)+E$4*(B1342/100)*(B1342/100)+E$5*(C1342/100)+E$6*(C1342/100)*(C1342/100)+E$7*(B1342/100)*(C1342/100),1)</f>
        <v>5.50900234678987</v>
      </c>
      <c r="F1342" s="23" t="n">
        <f aca="false">(D1342-E1342)^2</f>
        <v>0.241078695457857</v>
      </c>
      <c r="J1342" s="1" t="n">
        <f aca="false">1.25*(E1342/10)-0.25</f>
        <v>0.438625293348734</v>
      </c>
    </row>
    <row r="1343" customFormat="false" ht="18" hidden="false" customHeight="false" outlineLevel="0" collapsed="false">
      <c r="A1343" s="13" t="s">
        <v>20</v>
      </c>
      <c r="B1343" s="21" t="n">
        <v>42.3</v>
      </c>
      <c r="C1343" s="21" t="n">
        <v>51</v>
      </c>
      <c r="D1343" s="22" t="n">
        <v>6</v>
      </c>
      <c r="E1343" s="23" t="n">
        <f aca="false">2+8*MIN(E$2+E$3*(B1343/100)+E$4*(B1343/100)*(B1343/100)+E$5*(C1343/100)+E$6*(C1343/100)*(C1343/100)+E$7*(B1343/100)*(C1343/100),1)</f>
        <v>5.46031379078975</v>
      </c>
      <c r="F1343" s="23" t="n">
        <f aca="false">(D1343-E1343)^2</f>
        <v>0.29126120441173</v>
      </c>
      <c r="J1343" s="1" t="n">
        <f aca="false">1.25*(E1343/10)-0.25</f>
        <v>0.432539223848719</v>
      </c>
    </row>
    <row r="1344" customFormat="false" ht="18" hidden="false" customHeight="false" outlineLevel="0" collapsed="false">
      <c r="A1344" s="13" t="s">
        <v>20</v>
      </c>
      <c r="B1344" s="21" t="n">
        <v>42.4</v>
      </c>
      <c r="C1344" s="21" t="n">
        <v>52</v>
      </c>
      <c r="D1344" s="22" t="n">
        <v>6</v>
      </c>
      <c r="E1344" s="23" t="n">
        <f aca="false">2+8*MIN(E$2+E$3*(B1344/100)+E$4*(B1344/100)*(B1344/100)+E$5*(C1344/100)+E$6*(C1344/100)*(C1344/100)+E$7*(B1344/100)*(C1344/100),1)</f>
        <v>5.41241029483005</v>
      </c>
      <c r="F1344" s="23" t="n">
        <f aca="false">(D1344-E1344)^2</f>
        <v>0.345261661621712</v>
      </c>
      <c r="J1344" s="1" t="n">
        <f aca="false">1.25*(E1344/10)-0.25</f>
        <v>0.426551286853756</v>
      </c>
    </row>
    <row r="1345" customFormat="false" ht="18" hidden="false" customHeight="false" outlineLevel="0" collapsed="false">
      <c r="A1345" s="13" t="s">
        <v>20</v>
      </c>
      <c r="B1345" s="21" t="n">
        <v>42.5</v>
      </c>
      <c r="C1345" s="21" t="n">
        <v>53</v>
      </c>
      <c r="D1345" s="22" t="n">
        <v>6</v>
      </c>
      <c r="E1345" s="23" t="n">
        <f aca="false">2+8*MIN(E$2+E$3*(B1345/100)+E$4*(B1345/100)*(B1345/100)+E$5*(C1345/100)+E$6*(C1345/100)*(C1345/100)+E$7*(B1345/100)*(C1345/100),1)</f>
        <v>5.36529185891076</v>
      </c>
      <c r="F1345" s="23" t="n">
        <f aca="false">(D1345-E1345)^2</f>
        <v>0.402854424364954</v>
      </c>
      <c r="J1345" s="1" t="n">
        <f aca="false">1.25*(E1345/10)-0.25</f>
        <v>0.420661482363846</v>
      </c>
    </row>
    <row r="1346" customFormat="false" ht="18" hidden="false" customHeight="false" outlineLevel="0" collapsed="false">
      <c r="A1346" s="13" t="s">
        <v>20</v>
      </c>
      <c r="B1346" s="21" t="n">
        <v>42.6</v>
      </c>
      <c r="C1346" s="21" t="n">
        <v>54</v>
      </c>
      <c r="D1346" s="22" t="n">
        <v>6</v>
      </c>
      <c r="E1346" s="23" t="n">
        <f aca="false">2+8*MIN(E$2+E$3*(B1346/100)+E$4*(B1346/100)*(B1346/100)+E$5*(C1346/100)+E$6*(C1346/100)*(C1346/100)+E$7*(B1346/100)*(C1346/100),1)</f>
        <v>5.31895848303189</v>
      </c>
      <c r="F1346" s="23" t="n">
        <f aca="false">(D1346-E1346)^2</f>
        <v>0.463817547834219</v>
      </c>
      <c r="J1346" s="1" t="n">
        <f aca="false">1.25*(E1346/10)-0.25</f>
        <v>0.414869810378987</v>
      </c>
    </row>
    <row r="1347" customFormat="false" ht="18" hidden="false" customHeight="false" outlineLevel="0" collapsed="false">
      <c r="A1347" s="13" t="s">
        <v>20</v>
      </c>
      <c r="B1347" s="21" t="n">
        <v>42.7</v>
      </c>
      <c r="C1347" s="21" t="n">
        <v>55</v>
      </c>
      <c r="D1347" s="22" t="n">
        <v>6</v>
      </c>
      <c r="E1347" s="23" t="n">
        <f aca="false">2+8*MIN(E$2+E$3*(B1347/100)+E$4*(B1347/100)*(B1347/100)+E$5*(C1347/100)+E$6*(C1347/100)*(C1347/100)+E$7*(B1347/100)*(C1347/100),1)</f>
        <v>5.27341016719344</v>
      </c>
      <c r="F1347" s="23" t="n">
        <f aca="false">(D1347-E1347)^2</f>
        <v>0.527932785137859</v>
      </c>
      <c r="J1347" s="1" t="n">
        <f aca="false">1.25*(E1347/10)-0.25</f>
        <v>0.409176270899181</v>
      </c>
    </row>
    <row r="1348" customFormat="false" ht="18" hidden="false" customHeight="false" outlineLevel="0" collapsed="false">
      <c r="A1348" s="13" t="s">
        <v>20</v>
      </c>
      <c r="B1348" s="21" t="n">
        <v>42.8</v>
      </c>
      <c r="C1348" s="21" t="n">
        <v>56</v>
      </c>
      <c r="D1348" s="22" t="n">
        <v>6</v>
      </c>
      <c r="E1348" s="23" t="n">
        <f aca="false">2+8*MIN(E$2+E$3*(B1348/100)+E$4*(B1348/100)*(B1348/100)+E$5*(C1348/100)+E$6*(C1348/100)*(C1348/100)+E$7*(B1348/100)*(C1348/100),1)</f>
        <v>5.22864691139541</v>
      </c>
      <c r="F1348" s="23" t="n">
        <f aca="false">(D1348-E1348)^2</f>
        <v>0.594985587299843</v>
      </c>
      <c r="J1348" s="1" t="n">
        <f aca="false">1.25*(E1348/10)-0.25</f>
        <v>0.403580863924426</v>
      </c>
    </row>
    <row r="1349" customFormat="false" ht="18" hidden="false" customHeight="false" outlineLevel="0" collapsed="false">
      <c r="A1349" s="13" t="s">
        <v>20</v>
      </c>
      <c r="B1349" s="21" t="n">
        <v>42.9</v>
      </c>
      <c r="C1349" s="21" t="n">
        <v>57</v>
      </c>
      <c r="D1349" s="22" t="n">
        <v>6</v>
      </c>
      <c r="E1349" s="23" t="n">
        <f aca="false">2+8*MIN(E$2+E$3*(B1349/100)+E$4*(B1349/100)*(B1349/100)+E$5*(C1349/100)+E$6*(C1349/100)*(C1349/100)+E$7*(B1349/100)*(C1349/100),1)</f>
        <v>5.18466871563779</v>
      </c>
      <c r="F1349" s="23" t="n">
        <f aca="false">(D1349-E1349)^2</f>
        <v>0.664765103259728</v>
      </c>
      <c r="J1349" s="1" t="n">
        <f aca="false">1.25*(E1349/10)-0.25</f>
        <v>0.398083589454724</v>
      </c>
    </row>
    <row r="1350" customFormat="false" ht="18" hidden="false" customHeight="false" outlineLevel="0" collapsed="false">
      <c r="A1350" s="13" t="s">
        <v>20</v>
      </c>
      <c r="B1350" s="21" t="n">
        <v>43</v>
      </c>
      <c r="C1350" s="21" t="n">
        <v>58</v>
      </c>
      <c r="D1350" s="22" t="n">
        <v>6</v>
      </c>
      <c r="E1350" s="23" t="n">
        <f aca="false">2+8*MIN(E$2+E$3*(B1350/100)+E$4*(B1350/100)*(B1350/100)+E$5*(C1350/100)+E$6*(C1350/100)*(C1350/100)+E$7*(B1350/100)*(C1350/100),1)</f>
        <v>5.14147557992059</v>
      </c>
      <c r="F1350" s="23" t="n">
        <f aca="false">(D1350-E1350)^2</f>
        <v>0.737064179872687</v>
      </c>
      <c r="J1350" s="1" t="n">
        <f aca="false">1.25*(E1350/10)-0.25</f>
        <v>0.392684447490074</v>
      </c>
    </row>
    <row r="1351" customFormat="false" ht="18" hidden="false" customHeight="false" outlineLevel="0" collapsed="false">
      <c r="A1351" s="13" t="s">
        <v>20</v>
      </c>
      <c r="B1351" s="21" t="n">
        <v>43.1</v>
      </c>
      <c r="C1351" s="21" t="n">
        <v>59</v>
      </c>
      <c r="D1351" s="22" t="n">
        <v>6</v>
      </c>
      <c r="E1351" s="23" t="n">
        <f aca="false">2+8*MIN(E$2+E$3*(B1351/100)+E$4*(B1351/100)*(B1351/100)+E$5*(C1351/100)+E$6*(C1351/100)*(C1351/100)+E$7*(B1351/100)*(C1351/100),1)</f>
        <v>5.09906750424381</v>
      </c>
      <c r="F1351" s="23" t="n">
        <f aca="false">(D1351-E1351)^2</f>
        <v>0.811679361909484</v>
      </c>
      <c r="J1351" s="1" t="n">
        <f aca="false">1.25*(E1351/10)-0.25</f>
        <v>0.387383438030476</v>
      </c>
    </row>
    <row r="1352" customFormat="false" ht="18" hidden="false" customHeight="false" outlineLevel="0" collapsed="false">
      <c r="A1352" s="13" t="s">
        <v>20</v>
      </c>
      <c r="B1352" s="21" t="n">
        <v>43.2</v>
      </c>
      <c r="C1352" s="21" t="n">
        <v>60</v>
      </c>
      <c r="D1352" s="22" t="n">
        <v>6</v>
      </c>
      <c r="E1352" s="23" t="n">
        <f aca="false">2+8*MIN(E$2+E$3*(B1352/100)+E$4*(B1352/100)*(B1352/100)+E$5*(C1352/100)+E$6*(C1352/100)*(C1352/100)+E$7*(B1352/100)*(C1352/100),1)</f>
        <v>5.05744448860744</v>
      </c>
      <c r="F1352" s="23" t="n">
        <f aca="false">(D1352-E1352)^2</f>
        <v>0.888410892056492</v>
      </c>
      <c r="J1352" s="1" t="n">
        <f aca="false">1.25*(E1352/10)-0.25</f>
        <v>0.38218056107593</v>
      </c>
    </row>
    <row r="1353" customFormat="false" ht="18" hidden="false" customHeight="false" outlineLevel="0" collapsed="false">
      <c r="A1353" s="13" t="s">
        <v>20</v>
      </c>
      <c r="B1353" s="21" t="n">
        <v>56.1</v>
      </c>
      <c r="C1353" s="21" t="n">
        <v>31</v>
      </c>
      <c r="D1353" s="22" t="n">
        <v>6</v>
      </c>
      <c r="E1353" s="23" t="n">
        <f aca="false">2+8*MIN(E$2+E$3*(B1353/100)+E$4*(B1353/100)*(B1353/100)+E$5*(C1353/100)+E$6*(C1353/100)*(C1353/100)+E$7*(B1353/100)*(C1353/100),1)</f>
        <v>7.60133665363559</v>
      </c>
      <c r="F1353" s="23" t="n">
        <f aca="false">(D1353-E1353)^2</f>
        <v>2.56427907827684</v>
      </c>
      <c r="J1353" s="1" t="n">
        <f aca="false">1.25*(E1353/10)-0.25</f>
        <v>0.700167081704449</v>
      </c>
    </row>
    <row r="1354" customFormat="false" ht="18" hidden="false" customHeight="false" outlineLevel="0" collapsed="false">
      <c r="A1354" s="13" t="s">
        <v>20</v>
      </c>
      <c r="B1354" s="21" t="n">
        <v>56.2</v>
      </c>
      <c r="C1354" s="21" t="n">
        <v>32</v>
      </c>
      <c r="D1354" s="22" t="n">
        <v>6</v>
      </c>
      <c r="E1354" s="23" t="n">
        <f aca="false">2+8*MIN(E$2+E$3*(B1354/100)+E$4*(B1354/100)*(B1354/100)+E$5*(C1354/100)+E$6*(C1354/100)*(C1354/100)+E$7*(B1354/100)*(C1354/100),1)</f>
        <v>7.53446430892549</v>
      </c>
      <c r="F1354" s="23" t="n">
        <f aca="false">(D1354-E1354)^2</f>
        <v>2.35458071536617</v>
      </c>
      <c r="J1354" s="1" t="n">
        <f aca="false">1.25*(E1354/10)-0.25</f>
        <v>0.691808038615686</v>
      </c>
    </row>
    <row r="1355" customFormat="false" ht="18" hidden="false" customHeight="false" outlineLevel="0" collapsed="false">
      <c r="A1355" s="13" t="s">
        <v>20</v>
      </c>
      <c r="B1355" s="21" t="n">
        <v>56.3</v>
      </c>
      <c r="C1355" s="21" t="n">
        <v>33</v>
      </c>
      <c r="D1355" s="22" t="n">
        <v>6</v>
      </c>
      <c r="E1355" s="23" t="n">
        <f aca="false">2+8*MIN(E$2+E$3*(B1355/100)+E$4*(B1355/100)*(B1355/100)+E$5*(C1355/100)+E$6*(C1355/100)*(C1355/100)+E$7*(B1355/100)*(C1355/100),1)</f>
        <v>7.4683770242558</v>
      </c>
      <c r="F1355" s="23" t="n">
        <f aca="false">(D1355-E1355)^2</f>
        <v>2.15613108536231</v>
      </c>
      <c r="J1355" s="1" t="n">
        <f aca="false">1.25*(E1355/10)-0.25</f>
        <v>0.683547128031975</v>
      </c>
    </row>
    <row r="1356" customFormat="false" ht="18" hidden="false" customHeight="false" outlineLevel="0" collapsed="false">
      <c r="A1356" s="13" t="s">
        <v>20</v>
      </c>
      <c r="B1356" s="21" t="n">
        <v>56.4</v>
      </c>
      <c r="C1356" s="21" t="n">
        <v>34</v>
      </c>
      <c r="D1356" s="22" t="n">
        <v>6</v>
      </c>
      <c r="E1356" s="23" t="n">
        <f aca="false">2+8*MIN(E$2+E$3*(B1356/100)+E$4*(B1356/100)*(B1356/100)+E$5*(C1356/100)+E$6*(C1356/100)*(C1356/100)+E$7*(B1356/100)*(C1356/100),1)</f>
        <v>7.40307479962653</v>
      </c>
      <c r="F1356" s="23" t="n">
        <f aca="false">(D1356-E1356)^2</f>
        <v>1.96861889334702</v>
      </c>
      <c r="J1356" s="1" t="n">
        <f aca="false">1.25*(E1356/10)-0.25</f>
        <v>0.675384349953316</v>
      </c>
    </row>
    <row r="1357" customFormat="false" ht="18" hidden="false" customHeight="false" outlineLevel="0" collapsed="false">
      <c r="A1357" s="13" t="s">
        <v>20</v>
      </c>
      <c r="B1357" s="21" t="n">
        <v>56.5</v>
      </c>
      <c r="C1357" s="21" t="n">
        <v>35</v>
      </c>
      <c r="D1357" s="22" t="n">
        <v>6</v>
      </c>
      <c r="E1357" s="23" t="n">
        <f aca="false">2+8*MIN(E$2+E$3*(B1357/100)+E$4*(B1357/100)*(B1357/100)+E$5*(C1357/100)+E$6*(C1357/100)*(C1357/100)+E$7*(B1357/100)*(C1357/100),1)</f>
        <v>7.33855763503767</v>
      </c>
      <c r="F1357" s="23" t="n">
        <f aca="false">(D1357-E1357)^2</f>
        <v>1.79173654231765</v>
      </c>
      <c r="J1357" s="1" t="n">
        <f aca="false">1.25*(E1357/10)-0.25</f>
        <v>0.667319704379709</v>
      </c>
    </row>
    <row r="1358" customFormat="false" ht="18" hidden="false" customHeight="false" outlineLevel="0" collapsed="false">
      <c r="A1358" s="13" t="s">
        <v>20</v>
      </c>
      <c r="B1358" s="21" t="n">
        <v>56.6</v>
      </c>
      <c r="C1358" s="21" t="n">
        <v>36</v>
      </c>
      <c r="D1358" s="22" t="n">
        <v>6</v>
      </c>
      <c r="E1358" s="23" t="n">
        <f aca="false">2+8*MIN(E$2+E$3*(B1358/100)+E$4*(B1358/100)*(B1358/100)+E$5*(C1358/100)+E$6*(C1358/100)*(C1358/100)+E$7*(B1358/100)*(C1358/100),1)</f>
        <v>7.27482553048924</v>
      </c>
      <c r="F1358" s="23" t="n">
        <f aca="false">(D1358-E1358)^2</f>
        <v>1.62518013318716</v>
      </c>
      <c r="J1358" s="1" t="n">
        <f aca="false">1.25*(E1358/10)-0.25</f>
        <v>0.659353191311155</v>
      </c>
    </row>
    <row r="1359" customFormat="false" ht="18" hidden="false" customHeight="false" outlineLevel="0" collapsed="false">
      <c r="A1359" s="13" t="s">
        <v>20</v>
      </c>
      <c r="B1359" s="21" t="n">
        <v>56.7</v>
      </c>
      <c r="C1359" s="21" t="n">
        <v>37</v>
      </c>
      <c r="D1359" s="22" t="n">
        <v>6</v>
      </c>
      <c r="E1359" s="23" t="n">
        <f aca="false">2+8*MIN(E$2+E$3*(B1359/100)+E$4*(B1359/100)*(B1359/100)+E$5*(C1359/100)+E$6*(C1359/100)*(C1359/100)+E$7*(B1359/100)*(C1359/100),1)</f>
        <v>7.21187848598121</v>
      </c>
      <c r="F1359" s="23" t="n">
        <f aca="false">(D1359-E1359)^2</f>
        <v>1.46864946478412</v>
      </c>
      <c r="J1359" s="1" t="n">
        <f aca="false">1.25*(E1359/10)-0.25</f>
        <v>0.651484810747652</v>
      </c>
    </row>
    <row r="1360" customFormat="false" ht="18" hidden="false" customHeight="false" outlineLevel="0" collapsed="false">
      <c r="A1360" s="13" t="s">
        <v>20</v>
      </c>
      <c r="B1360" s="21" t="n">
        <v>56.8</v>
      </c>
      <c r="C1360" s="21" t="n">
        <v>38</v>
      </c>
      <c r="D1360" s="22" t="n">
        <v>6</v>
      </c>
      <c r="E1360" s="23" t="n">
        <f aca="false">2+8*MIN(E$2+E$3*(B1360/100)+E$4*(B1360/100)*(B1360/100)+E$5*(C1360/100)+E$6*(C1360/100)*(C1360/100)+E$7*(B1360/100)*(C1360/100),1)</f>
        <v>7.14971650151361</v>
      </c>
      <c r="F1360" s="23" t="n">
        <f aca="false">(D1360-E1360)^2</f>
        <v>1.32184803385269</v>
      </c>
      <c r="J1360" s="1" t="n">
        <f aca="false">1.25*(E1360/10)-0.25</f>
        <v>0.643714562689201</v>
      </c>
    </row>
    <row r="1361" customFormat="false" ht="18" hidden="false" customHeight="false" outlineLevel="0" collapsed="false">
      <c r="A1361" s="13" t="s">
        <v>20</v>
      </c>
      <c r="B1361" s="21" t="n">
        <v>56.9</v>
      </c>
      <c r="C1361" s="21" t="n">
        <v>39</v>
      </c>
      <c r="D1361" s="22" t="n">
        <v>6</v>
      </c>
      <c r="E1361" s="23" t="n">
        <f aca="false">2+8*MIN(E$2+E$3*(B1361/100)+E$4*(B1361/100)*(B1361/100)+E$5*(C1361/100)+E$6*(C1361/100)*(C1361/100)+E$7*(B1361/100)*(C1361/100),1)</f>
        <v>7.08833957708642</v>
      </c>
      <c r="F1361" s="23" t="n">
        <f aca="false">(D1361-E1361)^2</f>
        <v>1.18448303505265</v>
      </c>
      <c r="J1361" s="1" t="n">
        <f aca="false">1.25*(E1361/10)-0.25</f>
        <v>0.636042447135803</v>
      </c>
    </row>
    <row r="1362" customFormat="false" ht="18" hidden="false" customHeight="false" outlineLevel="0" collapsed="false">
      <c r="A1362" s="13" t="s">
        <v>20</v>
      </c>
      <c r="B1362" s="21" t="n">
        <v>57</v>
      </c>
      <c r="C1362" s="21" t="n">
        <v>40</v>
      </c>
      <c r="D1362" s="22" t="n">
        <v>6</v>
      </c>
      <c r="E1362" s="23" t="n">
        <f aca="false">2+8*MIN(E$2+E$3*(B1362/100)+E$4*(B1362/100)*(B1362/100)+E$5*(C1362/100)+E$6*(C1362/100)*(C1362/100)+E$7*(B1362/100)*(C1362/100),1)</f>
        <v>7.02774771269965</v>
      </c>
      <c r="F1362" s="23" t="n">
        <f aca="false">(D1362-E1362)^2</f>
        <v>1.05626536095937</v>
      </c>
      <c r="J1362" s="1" t="n">
        <f aca="false">1.25*(E1362/10)-0.25</f>
        <v>0.628468464087457</v>
      </c>
    </row>
    <row r="1363" customFormat="false" ht="18" hidden="false" customHeight="false" outlineLevel="0" collapsed="false">
      <c r="A1363" s="13" t="s">
        <v>20</v>
      </c>
      <c r="B1363" s="21" t="n">
        <v>57.1</v>
      </c>
      <c r="C1363" s="21" t="n">
        <v>41</v>
      </c>
      <c r="D1363" s="22" t="n">
        <v>6</v>
      </c>
      <c r="E1363" s="23" t="n">
        <f aca="false">2+8*MIN(E$2+E$3*(B1363/100)+E$4*(B1363/100)*(B1363/100)+E$5*(C1363/100)+E$6*(C1363/100)*(C1363/100)+E$7*(B1363/100)*(C1363/100),1)</f>
        <v>6.9679409083533</v>
      </c>
      <c r="F1363" s="23" t="n">
        <f aca="false">(D1363-E1363)^2</f>
        <v>0.936909602063804</v>
      </c>
      <c r="J1363" s="1" t="n">
        <f aca="false">1.25*(E1363/10)-0.25</f>
        <v>0.620992613544162</v>
      </c>
    </row>
    <row r="1364" customFormat="false" ht="18" hidden="false" customHeight="false" outlineLevel="0" collapsed="false">
      <c r="A1364" s="13" t="s">
        <v>20</v>
      </c>
      <c r="B1364" s="21" t="n">
        <v>57.2</v>
      </c>
      <c r="C1364" s="21" t="n">
        <v>42</v>
      </c>
      <c r="D1364" s="22" t="n">
        <v>6</v>
      </c>
      <c r="E1364" s="23" t="n">
        <f aca="false">2+8*MIN(E$2+E$3*(B1364/100)+E$4*(B1364/100)*(B1364/100)+E$5*(C1364/100)+E$6*(C1364/100)*(C1364/100)+E$7*(B1364/100)*(C1364/100),1)</f>
        <v>6.90891916404736</v>
      </c>
      <c r="F1364" s="23" t="n">
        <f aca="false">(D1364-E1364)^2</f>
        <v>0.826134046772553</v>
      </c>
      <c r="J1364" s="1" t="n">
        <f aca="false">1.25*(E1364/10)-0.25</f>
        <v>0.61361489550592</v>
      </c>
    </row>
    <row r="1365" customFormat="false" ht="18" hidden="false" customHeight="false" outlineLevel="0" collapsed="false">
      <c r="A1365" s="13" t="s">
        <v>20</v>
      </c>
      <c r="B1365" s="21" t="n">
        <v>57.3</v>
      </c>
      <c r="C1365" s="21" t="n">
        <v>43</v>
      </c>
      <c r="D1365" s="22" t="n">
        <v>6</v>
      </c>
      <c r="E1365" s="23" t="n">
        <f aca="false">2+8*MIN(E$2+E$3*(B1365/100)+E$4*(B1365/100)*(B1365/100)+E$5*(C1365/100)+E$6*(C1365/100)*(C1365/100)+E$7*(B1365/100)*(C1365/100),1)</f>
        <v>6.85068247978184</v>
      </c>
      <c r="F1365" s="23" t="n">
        <f aca="false">(D1365-E1365)^2</f>
        <v>0.723660681407776</v>
      </c>
      <c r="J1365" s="1" t="n">
        <f aca="false">1.25*(E1365/10)-0.25</f>
        <v>0.60633530997273</v>
      </c>
    </row>
    <row r="1366" customFormat="false" ht="18" hidden="false" customHeight="false" outlineLevel="0" collapsed="false">
      <c r="A1366" s="13" t="s">
        <v>20</v>
      </c>
      <c r="B1366" s="21" t="n">
        <v>57.4</v>
      </c>
      <c r="C1366" s="21" t="n">
        <v>44</v>
      </c>
      <c r="D1366" s="22" t="n">
        <v>6</v>
      </c>
      <c r="E1366" s="23" t="n">
        <f aca="false">2+8*MIN(E$2+E$3*(B1366/100)+E$4*(B1366/100)*(B1366/100)+E$5*(C1366/100)+E$6*(C1366/100)*(C1366/100)+E$7*(B1366/100)*(C1366/100),1)</f>
        <v>6.79323085555674</v>
      </c>
      <c r="F1366" s="23" t="n">
        <f aca="false">(D1366-E1366)^2</f>
        <v>0.629215190207271</v>
      </c>
      <c r="J1366" s="1" t="n">
        <f aca="false">1.25*(E1366/10)-0.25</f>
        <v>0.599153856944592</v>
      </c>
    </row>
    <row r="1367" customFormat="false" ht="18" hidden="false" customHeight="false" outlineLevel="0" collapsed="false">
      <c r="A1367" s="13" t="s">
        <v>20</v>
      </c>
      <c r="B1367" s="21" t="n">
        <v>57.5</v>
      </c>
      <c r="C1367" s="21" t="n">
        <v>45</v>
      </c>
      <c r="D1367" s="22" t="n">
        <v>6</v>
      </c>
      <c r="E1367" s="23" t="n">
        <f aca="false">2+8*MIN(E$2+E$3*(B1367/100)+E$4*(B1367/100)*(B1367/100)+E$5*(C1367/100)+E$6*(C1367/100)*(C1367/100)+E$7*(B1367/100)*(C1367/100),1)</f>
        <v>6.73656429137205</v>
      </c>
      <c r="F1367" s="23" t="n">
        <f aca="false">(D1367-E1367)^2</f>
        <v>0.542526955324407</v>
      </c>
      <c r="J1367" s="1" t="n">
        <f aca="false">1.25*(E1367/10)-0.25</f>
        <v>0.592070536421506</v>
      </c>
    </row>
    <row r="1368" customFormat="false" ht="18" hidden="false" customHeight="false" outlineLevel="0" collapsed="false">
      <c r="A1368" s="13" t="s">
        <v>20</v>
      </c>
      <c r="B1368" s="21" t="n">
        <v>57.6</v>
      </c>
      <c r="C1368" s="21" t="n">
        <v>46</v>
      </c>
      <c r="D1368" s="22" t="n">
        <v>6</v>
      </c>
      <c r="E1368" s="23" t="n">
        <f aca="false">2+8*MIN(E$2+E$3*(B1368/100)+E$4*(B1368/100)*(B1368/100)+E$5*(C1368/100)+E$6*(C1368/100)*(C1368/100)+E$7*(B1368/100)*(C1368/100),1)</f>
        <v>6.68068278722778</v>
      </c>
      <c r="F1368" s="23" t="n">
        <f aca="false">(D1368-E1368)^2</f>
        <v>0.463329056828178</v>
      </c>
      <c r="J1368" s="1" t="n">
        <f aca="false">1.25*(E1368/10)-0.25</f>
        <v>0.585085348403472</v>
      </c>
    </row>
    <row r="1369" customFormat="false" ht="18" hidden="false" customHeight="false" outlineLevel="0" collapsed="false">
      <c r="A1369" s="13" t="s">
        <v>20</v>
      </c>
      <c r="B1369" s="21" t="n">
        <v>57.7</v>
      </c>
      <c r="C1369" s="21" t="n">
        <v>47</v>
      </c>
      <c r="D1369" s="22" t="n">
        <v>6</v>
      </c>
      <c r="E1369" s="23" t="n">
        <f aca="false">2+8*MIN(E$2+E$3*(B1369/100)+E$4*(B1369/100)*(B1369/100)+E$5*(C1369/100)+E$6*(C1369/100)*(C1369/100)+E$7*(B1369/100)*(C1369/100),1)</f>
        <v>6.62558634312392</v>
      </c>
      <c r="F1369" s="23" t="n">
        <f aca="false">(D1369-E1369)^2</f>
        <v>0.391358272703164</v>
      </c>
      <c r="J1369" s="1" t="n">
        <f aca="false">1.25*(E1369/10)-0.25</f>
        <v>0.578198292890491</v>
      </c>
    </row>
    <row r="1370" customFormat="false" ht="18" hidden="false" customHeight="false" outlineLevel="0" collapsed="false">
      <c r="A1370" s="13" t="s">
        <v>20</v>
      </c>
      <c r="B1370" s="21" t="n">
        <v>57.8</v>
      </c>
      <c r="C1370" s="21" t="n">
        <v>48</v>
      </c>
      <c r="D1370" s="22" t="n">
        <v>6</v>
      </c>
      <c r="E1370" s="23" t="n">
        <f aca="false">2+8*MIN(E$2+E$3*(B1370/100)+E$4*(B1370/100)*(B1370/100)+E$5*(C1370/100)+E$6*(C1370/100)*(C1370/100)+E$7*(B1370/100)*(C1370/100),1)</f>
        <v>6.57127495906049</v>
      </c>
      <c r="F1370" s="23" t="n">
        <f aca="false">(D1370-E1370)^2</f>
        <v>0.326355078849564</v>
      </c>
      <c r="J1370" s="1" t="n">
        <f aca="false">1.25*(E1370/10)-0.25</f>
        <v>0.571409369882561</v>
      </c>
    </row>
    <row r="1371" customFormat="false" ht="18" hidden="false" customHeight="false" outlineLevel="0" collapsed="false">
      <c r="A1371" s="13" t="s">
        <v>20</v>
      </c>
      <c r="B1371" s="21" t="n">
        <v>57.9</v>
      </c>
      <c r="C1371" s="21" t="n">
        <v>49</v>
      </c>
      <c r="D1371" s="22" t="n">
        <v>6</v>
      </c>
      <c r="E1371" s="23" t="n">
        <f aca="false">2+8*MIN(E$2+E$3*(B1371/100)+E$4*(B1371/100)*(B1371/100)+E$5*(C1371/100)+E$6*(C1371/100)*(C1371/100)+E$7*(B1371/100)*(C1371/100),1)</f>
        <v>6.51774863503747</v>
      </c>
      <c r="F1371" s="23" t="n">
        <f aca="false">(D1371-E1371)^2</f>
        <v>0.268063649083161</v>
      </c>
      <c r="J1371" s="1" t="n">
        <f aca="false">1.25*(E1371/10)-0.25</f>
        <v>0.564718579379684</v>
      </c>
    </row>
    <row r="1372" customFormat="false" ht="18" hidden="false" customHeight="false" outlineLevel="0" collapsed="false">
      <c r="A1372" s="13" t="s">
        <v>20</v>
      </c>
      <c r="B1372" s="21" t="n">
        <v>58</v>
      </c>
      <c r="C1372" s="21" t="n">
        <v>50</v>
      </c>
      <c r="D1372" s="22" t="n">
        <v>6</v>
      </c>
      <c r="E1372" s="23" t="n">
        <f aca="false">2+8*MIN(E$2+E$3*(B1372/100)+E$4*(B1372/100)*(B1372/100)+E$5*(C1372/100)+E$6*(C1372/100)*(C1372/100)+E$7*(B1372/100)*(C1372/100),1)</f>
        <v>6.46500737105487</v>
      </c>
      <c r="F1372" s="23" t="n">
        <f aca="false">(D1372-E1372)^2</f>
        <v>0.216231855135359</v>
      </c>
      <c r="J1372" s="1" t="n">
        <f aca="false">1.25*(E1372/10)-0.25</f>
        <v>0.558125921381858</v>
      </c>
    </row>
    <row r="1373" customFormat="false" ht="18" hidden="false" customHeight="false" outlineLevel="0" collapsed="false">
      <c r="A1373" s="13" t="s">
        <v>20</v>
      </c>
      <c r="B1373" s="21" t="n">
        <v>58.1</v>
      </c>
      <c r="C1373" s="21" t="n">
        <v>51</v>
      </c>
      <c r="D1373" s="22" t="n">
        <v>6</v>
      </c>
      <c r="E1373" s="23" t="n">
        <f aca="false">2+8*MIN(E$2+E$3*(B1373/100)+E$4*(B1373/100)*(B1373/100)+E$5*(C1373/100)+E$6*(C1373/100)*(C1373/100)+E$7*(B1373/100)*(C1373/100),1)</f>
        <v>6.41305116711268</v>
      </c>
      <c r="F1373" s="23" t="n">
        <f aca="false">(D1373-E1373)^2</f>
        <v>0.170611266653147</v>
      </c>
      <c r="J1373" s="1" t="n">
        <f aca="false">1.25*(E1373/10)-0.25</f>
        <v>0.551631395889085</v>
      </c>
    </row>
    <row r="1374" customFormat="false" ht="18" hidden="false" customHeight="false" outlineLevel="0" collapsed="false">
      <c r="A1374" s="13" t="s">
        <v>20</v>
      </c>
      <c r="B1374" s="21" t="n">
        <v>58.2</v>
      </c>
      <c r="C1374" s="21" t="n">
        <v>52</v>
      </c>
      <c r="D1374" s="22" t="n">
        <v>6</v>
      </c>
      <c r="E1374" s="23" t="n">
        <f aca="false">2+8*MIN(E$2+E$3*(B1374/100)+E$4*(B1374/100)*(B1374/100)+E$5*(C1374/100)+E$6*(C1374/100)*(C1374/100)+E$7*(B1374/100)*(C1374/100),1)</f>
        <v>6.36188002321091</v>
      </c>
      <c r="F1374" s="23" t="n">
        <f aca="false">(D1374-E1374)^2</f>
        <v>0.130957151199129</v>
      </c>
      <c r="J1374" s="1" t="n">
        <f aca="false">1.25*(E1374/10)-0.25</f>
        <v>0.545235002901364</v>
      </c>
    </row>
    <row r="1375" customFormat="false" ht="18" hidden="false" customHeight="false" outlineLevel="0" collapsed="false">
      <c r="A1375" s="13" t="s">
        <v>20</v>
      </c>
      <c r="B1375" s="21" t="n">
        <v>58.3</v>
      </c>
      <c r="C1375" s="21" t="n">
        <v>53</v>
      </c>
      <c r="D1375" s="22" t="n">
        <v>6</v>
      </c>
      <c r="E1375" s="23" t="n">
        <f aca="false">2+8*MIN(E$2+E$3*(B1375/100)+E$4*(B1375/100)*(B1375/100)+E$5*(C1375/100)+E$6*(C1375/100)*(C1375/100)+E$7*(B1375/100)*(C1375/100),1)</f>
        <v>6.31149393934956</v>
      </c>
      <c r="F1375" s="23" t="n">
        <f aca="false">(D1375-E1375)^2</f>
        <v>0.097028474251507</v>
      </c>
      <c r="J1375" s="1" t="n">
        <f aca="false">1.25*(E1375/10)-0.25</f>
        <v>0.538936742418695</v>
      </c>
    </row>
    <row r="1376" customFormat="false" ht="18" hidden="false" customHeight="false" outlineLevel="0" collapsed="false">
      <c r="A1376" s="13" t="s">
        <v>20</v>
      </c>
      <c r="B1376" s="21" t="n">
        <v>58.4</v>
      </c>
      <c r="C1376" s="21" t="n">
        <v>54</v>
      </c>
      <c r="D1376" s="22" t="n">
        <v>6</v>
      </c>
      <c r="E1376" s="23" t="n">
        <f aca="false">2+8*MIN(E$2+E$3*(B1376/100)+E$4*(B1376/100)*(B1376/100)+E$5*(C1376/100)+E$6*(C1376/100)*(C1376/100)+E$7*(B1376/100)*(C1376/100),1)</f>
        <v>6.26189291552862</v>
      </c>
      <c r="F1376" s="23" t="n">
        <f aca="false">(D1376-E1376)^2</f>
        <v>0.0685878992040825</v>
      </c>
      <c r="J1376" s="1" t="n">
        <f aca="false">1.25*(E1376/10)-0.25</f>
        <v>0.532736614441078</v>
      </c>
    </row>
    <row r="1377" customFormat="false" ht="18" hidden="false" customHeight="false" outlineLevel="0" collapsed="false">
      <c r="A1377" s="13" t="s">
        <v>20</v>
      </c>
      <c r="B1377" s="21" t="n">
        <v>58.5</v>
      </c>
      <c r="C1377" s="21" t="n">
        <v>55</v>
      </c>
      <c r="D1377" s="22" t="n">
        <v>6</v>
      </c>
      <c r="E1377" s="23" t="n">
        <f aca="false">2+8*MIN(E$2+E$3*(B1377/100)+E$4*(B1377/100)*(B1377/100)+E$5*(C1377/100)+E$6*(C1377/100)*(C1377/100)+E$7*(B1377/100)*(C1377/100),1)</f>
        <v>6.21307695174811</v>
      </c>
      <c r="F1377" s="23" t="n">
        <f aca="false">(D1377-E1377)^2</f>
        <v>0.0454017873662644</v>
      </c>
      <c r="J1377" s="1" t="n">
        <f aca="false">1.25*(E1377/10)-0.25</f>
        <v>0.526634618968513</v>
      </c>
    </row>
    <row r="1378" customFormat="false" ht="18" hidden="false" customHeight="false" outlineLevel="0" collapsed="false">
      <c r="A1378" s="13" t="s">
        <v>20</v>
      </c>
      <c r="B1378" s="21" t="n">
        <v>58.6</v>
      </c>
      <c r="C1378" s="21" t="n">
        <v>56</v>
      </c>
      <c r="D1378" s="22" t="n">
        <v>6</v>
      </c>
      <c r="E1378" s="23" t="n">
        <f aca="false">2+8*MIN(E$2+E$3*(B1378/100)+E$4*(B1378/100)*(B1378/100)+E$5*(C1378/100)+E$6*(C1378/100)*(C1378/100)+E$7*(B1378/100)*(C1378/100),1)</f>
        <v>6.165046048008</v>
      </c>
      <c r="F1378" s="23" t="n">
        <f aca="false">(D1378-E1378)^2</f>
        <v>0.0272401979630598</v>
      </c>
      <c r="J1378" s="1" t="n">
        <f aca="false">1.25*(E1378/10)-0.25</f>
        <v>0.520630756001</v>
      </c>
    </row>
    <row r="1379" customFormat="false" ht="18" hidden="false" customHeight="false" outlineLevel="0" collapsed="false">
      <c r="A1379" s="13" t="s">
        <v>20</v>
      </c>
      <c r="B1379" s="21" t="n">
        <v>58.7</v>
      </c>
      <c r="C1379" s="21" t="n">
        <v>57</v>
      </c>
      <c r="D1379" s="22" t="n">
        <v>6</v>
      </c>
      <c r="E1379" s="23" t="n">
        <f aca="false">2+8*MIN(E$2+E$3*(B1379/100)+E$4*(B1379/100)*(B1379/100)+E$5*(C1379/100)+E$6*(C1379/100)*(C1379/100)+E$7*(B1379/100)*(C1379/100),1)</f>
        <v>6.11780020430832</v>
      </c>
      <c r="F1379" s="23" t="n">
        <f aca="false">(D1379-E1379)^2</f>
        <v>0.0138768881350816</v>
      </c>
      <c r="J1379" s="1" t="n">
        <f aca="false">1.25*(E1379/10)-0.25</f>
        <v>0.51472502553854</v>
      </c>
    </row>
    <row r="1380" customFormat="false" ht="18" hidden="false" customHeight="false" outlineLevel="0" collapsed="false">
      <c r="A1380" s="13" t="s">
        <v>20</v>
      </c>
      <c r="B1380" s="21" t="n">
        <v>58.8</v>
      </c>
      <c r="C1380" s="21" t="n">
        <v>58</v>
      </c>
      <c r="D1380" s="22" t="n">
        <v>6</v>
      </c>
      <c r="E1380" s="23" t="n">
        <f aca="false">2+8*MIN(E$2+E$3*(B1380/100)+E$4*(B1380/100)*(B1380/100)+E$5*(C1380/100)+E$6*(C1380/100)*(C1380/100)+E$7*(B1380/100)*(C1380/100),1)</f>
        <v>6.07133942064905</v>
      </c>
      <c r="F1380" s="23" t="n">
        <f aca="false">(D1380-E1380)^2</f>
        <v>0.00508931293854196</v>
      </c>
      <c r="J1380" s="1" t="n">
        <f aca="false">1.25*(E1380/10)-0.25</f>
        <v>0.508917427581131</v>
      </c>
    </row>
    <row r="1381" customFormat="false" ht="18" hidden="false" customHeight="false" outlineLevel="0" collapsed="false">
      <c r="A1381" s="13" t="s">
        <v>20</v>
      </c>
      <c r="B1381" s="21" t="n">
        <v>58.9</v>
      </c>
      <c r="C1381" s="21" t="n">
        <v>59</v>
      </c>
      <c r="D1381" s="22" t="n">
        <v>6</v>
      </c>
      <c r="E1381" s="23" t="n">
        <f aca="false">2+8*MIN(E$2+E$3*(B1381/100)+E$4*(B1381/100)*(B1381/100)+E$5*(C1381/100)+E$6*(C1381/100)*(C1381/100)+E$7*(B1381/100)*(C1381/100),1)</f>
        <v>6.0256636970302</v>
      </c>
      <c r="F1381" s="23" t="n">
        <f aca="false">(D1381-E1381)^2</f>
        <v>0.000658625345257782</v>
      </c>
      <c r="J1381" s="1" t="n">
        <f aca="false">1.25*(E1381/10)-0.25</f>
        <v>0.503207962128775</v>
      </c>
    </row>
    <row r="1382" customFormat="false" ht="18" hidden="false" customHeight="false" outlineLevel="0" collapsed="false">
      <c r="A1382" s="13" t="s">
        <v>20</v>
      </c>
      <c r="B1382" s="21" t="n">
        <v>59</v>
      </c>
      <c r="C1382" s="21" t="n">
        <v>60</v>
      </c>
      <c r="D1382" s="22" t="n">
        <v>6</v>
      </c>
      <c r="E1382" s="23" t="n">
        <f aca="false">2+8*MIN(E$2+E$3*(B1382/100)+E$4*(B1382/100)*(B1382/100)+E$5*(C1382/100)+E$6*(C1382/100)*(C1382/100)+E$7*(B1382/100)*(C1382/100),1)</f>
        <v>5.98077303345176</v>
      </c>
      <c r="F1382" s="23" t="n">
        <f aca="false">(D1382-E1382)^2</f>
        <v>0.000369676242647117</v>
      </c>
      <c r="J1382" s="1" t="n">
        <f aca="false">1.25*(E1382/10)-0.25</f>
        <v>0.49759662918147</v>
      </c>
    </row>
    <row r="1383" customFormat="false" ht="18" hidden="false" customHeight="false" outlineLevel="0" collapsed="false">
      <c r="A1383" s="13" t="s">
        <v>20</v>
      </c>
      <c r="B1383" s="21" t="n">
        <v>60.1</v>
      </c>
      <c r="C1383" s="21" t="n">
        <v>71</v>
      </c>
      <c r="D1383" s="22" t="n">
        <v>6</v>
      </c>
      <c r="E1383" s="23" t="n">
        <f aca="false">2+8*MIN(E$2+E$3*(B1383/100)+E$4*(B1383/100)*(B1383/100)+E$5*(C1383/100)+E$6*(C1383/100)*(C1383/100)+E$7*(B1383/100)*(C1383/100),1)</f>
        <v>5.53878969675649</v>
      </c>
      <c r="F1383" s="23" t="n">
        <f aca="false">(D1383-E1383)^2</f>
        <v>0.212714943817975</v>
      </c>
      <c r="J1383" s="1" t="n">
        <f aca="false">1.25*(E1383/10)-0.25</f>
        <v>0.442348712094561</v>
      </c>
    </row>
    <row r="1384" customFormat="false" ht="18" hidden="false" customHeight="false" outlineLevel="0" collapsed="false">
      <c r="A1384" s="13" t="s">
        <v>20</v>
      </c>
      <c r="B1384" s="21" t="n">
        <v>60.2</v>
      </c>
      <c r="C1384" s="21" t="n">
        <v>72</v>
      </c>
      <c r="D1384" s="22" t="n">
        <v>6</v>
      </c>
      <c r="E1384" s="23" t="n">
        <f aca="false">2+8*MIN(E$2+E$3*(B1384/100)+E$4*(B1384/100)*(B1384/100)+E$5*(C1384/100)+E$6*(C1384/100)*(C1384/100)+E$7*(B1384/100)*(C1384/100),1)</f>
        <v>5.50331975366305</v>
      </c>
      <c r="F1384" s="23" t="n">
        <f aca="false">(D1384-E1384)^2</f>
        <v>0.246691267101333</v>
      </c>
      <c r="J1384" s="1" t="n">
        <f aca="false">1.25*(E1384/10)-0.25</f>
        <v>0.437914969207881</v>
      </c>
    </row>
    <row r="1385" customFormat="false" ht="18" hidden="false" customHeight="false" outlineLevel="0" collapsed="false">
      <c r="A1385" s="13" t="s">
        <v>20</v>
      </c>
      <c r="B1385" s="21" t="n">
        <v>60.3</v>
      </c>
      <c r="C1385" s="21" t="n">
        <v>73</v>
      </c>
      <c r="D1385" s="22" t="n">
        <v>6</v>
      </c>
      <c r="E1385" s="23" t="n">
        <f aca="false">2+8*MIN(E$2+E$3*(B1385/100)+E$4*(B1385/100)*(B1385/100)+E$5*(C1385/100)+E$6*(C1385/100)*(C1385/100)+E$7*(B1385/100)*(C1385/100),1)</f>
        <v>5.46863487061004</v>
      </c>
      <c r="F1385" s="23" t="n">
        <f aca="false">(D1385-E1385)^2</f>
        <v>0.282348900731614</v>
      </c>
      <c r="J1385" s="1" t="n">
        <f aca="false">1.25*(E1385/10)-0.25</f>
        <v>0.433579358826254</v>
      </c>
    </row>
    <row r="1386" customFormat="false" ht="18" hidden="false" customHeight="false" outlineLevel="0" collapsed="false">
      <c r="A1386" s="13" t="s">
        <v>20</v>
      </c>
      <c r="B1386" s="21" t="n">
        <v>60.4</v>
      </c>
      <c r="C1386" s="21" t="n">
        <v>74</v>
      </c>
      <c r="D1386" s="22" t="n">
        <v>6</v>
      </c>
      <c r="E1386" s="23" t="n">
        <f aca="false">2+8*MIN(E$2+E$3*(B1386/100)+E$4*(B1386/100)*(B1386/100)+E$5*(C1386/100)+E$6*(C1386/100)*(C1386/100)+E$7*(B1386/100)*(C1386/100),1)</f>
        <v>5.43473504759744</v>
      </c>
      <c r="F1386" s="23" t="n">
        <f aca="false">(D1386-E1386)^2</f>
        <v>0.319524466414674</v>
      </c>
      <c r="J1386" s="1" t="n">
        <f aca="false">1.25*(E1386/10)-0.25</f>
        <v>0.429341880949679</v>
      </c>
    </row>
    <row r="1387" customFormat="false" ht="18" hidden="false" customHeight="false" outlineLevel="0" collapsed="false">
      <c r="A1387" s="13" t="s">
        <v>20</v>
      </c>
      <c r="B1387" s="21" t="n">
        <v>60.5</v>
      </c>
      <c r="C1387" s="21" t="n">
        <v>75</v>
      </c>
      <c r="D1387" s="22" t="n">
        <v>6</v>
      </c>
      <c r="E1387" s="23" t="n">
        <f aca="false">2+8*MIN(E$2+E$3*(B1387/100)+E$4*(B1387/100)*(B1387/100)+E$5*(C1387/100)+E$6*(C1387/100)*(C1387/100)+E$7*(B1387/100)*(C1387/100),1)</f>
        <v>5.40162028462525</v>
      </c>
      <c r="F1387" s="23" t="n">
        <f aca="false">(D1387-E1387)^2</f>
        <v>0.358058283771966</v>
      </c>
      <c r="J1387" s="1" t="n">
        <f aca="false">1.25*(E1387/10)-0.25</f>
        <v>0.425202535578156</v>
      </c>
    </row>
    <row r="1388" customFormat="false" ht="18" hidden="false" customHeight="false" outlineLevel="0" collapsed="false">
      <c r="A1388" s="13" t="s">
        <v>20</v>
      </c>
      <c r="B1388" s="21" t="n">
        <v>60.6</v>
      </c>
      <c r="C1388" s="21" t="n">
        <v>76</v>
      </c>
      <c r="D1388" s="22" t="n">
        <v>6</v>
      </c>
      <c r="E1388" s="23" t="n">
        <f aca="false">2+8*MIN(E$2+E$3*(B1388/100)+E$4*(B1388/100)*(B1388/100)+E$5*(C1388/100)+E$6*(C1388/100)*(C1388/100)+E$7*(B1388/100)*(C1388/100),1)</f>
        <v>5.36929058169349</v>
      </c>
      <c r="F1388" s="23" t="n">
        <f aca="false">(D1388-E1388)^2</f>
        <v>0.397794370340541</v>
      </c>
      <c r="J1388" s="1" t="n">
        <f aca="false">1.25*(E1388/10)-0.25</f>
        <v>0.421161322711686</v>
      </c>
    </row>
    <row r="1389" customFormat="false" ht="18" hidden="false" customHeight="false" outlineLevel="0" collapsed="false">
      <c r="A1389" s="13" t="s">
        <v>20</v>
      </c>
      <c r="B1389" s="21" t="n">
        <v>60.7</v>
      </c>
      <c r="C1389" s="21" t="n">
        <v>77</v>
      </c>
      <c r="D1389" s="22" t="n">
        <v>6</v>
      </c>
      <c r="E1389" s="23" t="n">
        <f aca="false">2+8*MIN(E$2+E$3*(B1389/100)+E$4*(B1389/100)*(B1389/100)+E$5*(C1389/100)+E$6*(C1389/100)*(C1389/100)+E$7*(B1389/100)*(C1389/100),1)</f>
        <v>5.33774593880214</v>
      </c>
      <c r="F1389" s="23" t="n">
        <f aca="false">(D1389-E1389)^2</f>
        <v>0.438580441573065</v>
      </c>
      <c r="J1389" s="1" t="n">
        <f aca="false">1.25*(E1389/10)-0.25</f>
        <v>0.417218242350267</v>
      </c>
    </row>
    <row r="1390" customFormat="false" ht="18" hidden="false" customHeight="false" outlineLevel="0" collapsed="false">
      <c r="A1390" s="13" t="s">
        <v>20</v>
      </c>
      <c r="B1390" s="21" t="n">
        <v>60.8</v>
      </c>
      <c r="C1390" s="21" t="n">
        <v>78</v>
      </c>
      <c r="D1390" s="22" t="n">
        <v>6</v>
      </c>
      <c r="E1390" s="23" t="n">
        <f aca="false">2+8*MIN(E$2+E$3*(B1390/100)+E$4*(B1390/100)*(B1390/100)+E$5*(C1390/100)+E$6*(C1390/100)*(C1390/100)+E$7*(B1390/100)*(C1390/100),1)</f>
        <v>5.3069863559512</v>
      </c>
      <c r="F1390" s="23" t="n">
        <f aca="false">(D1390-E1390)^2</f>
        <v>0.480267910837794</v>
      </c>
      <c r="J1390" s="1" t="n">
        <f aca="false">1.25*(E1390/10)-0.25</f>
        <v>0.4133732944939</v>
      </c>
    </row>
    <row r="1391" customFormat="false" ht="18" hidden="false" customHeight="false" outlineLevel="0" collapsed="false">
      <c r="A1391" s="13" t="s">
        <v>20</v>
      </c>
      <c r="B1391" s="21" t="n">
        <v>60.9</v>
      </c>
      <c r="C1391" s="21" t="n">
        <v>79</v>
      </c>
      <c r="D1391" s="22" t="n">
        <v>6</v>
      </c>
      <c r="E1391" s="23" t="n">
        <f aca="false">2+8*MIN(E$2+E$3*(B1391/100)+E$4*(B1391/100)*(B1391/100)+E$5*(C1391/100)+E$6*(C1391/100)*(C1391/100)+E$7*(B1391/100)*(C1391/100),1)</f>
        <v>5.27701183314069</v>
      </c>
      <c r="F1391" s="23" t="n">
        <f aca="false">(D1391-E1391)^2</f>
        <v>0.52271188941859</v>
      </c>
      <c r="J1391" s="1" t="n">
        <f aca="false">1.25*(E1391/10)-0.25</f>
        <v>0.409626479142586</v>
      </c>
    </row>
    <row r="1392" customFormat="false" ht="18" hidden="false" customHeight="false" outlineLevel="0" collapsed="false">
      <c r="A1392" s="13" t="s">
        <v>20</v>
      </c>
      <c r="B1392" s="21" t="n">
        <v>61</v>
      </c>
      <c r="C1392" s="21" t="n">
        <v>80</v>
      </c>
      <c r="D1392" s="22" t="n">
        <v>6</v>
      </c>
      <c r="E1392" s="23" t="n">
        <f aca="false">2+8*MIN(E$2+E$3*(B1392/100)+E$4*(B1392/100)*(B1392/100)+E$5*(C1392/100)+E$6*(C1392/100)*(C1392/100)+E$7*(B1392/100)*(C1392/100),1)</f>
        <v>5.24782237037059</v>
      </c>
      <c r="F1392" s="23" t="n">
        <f aca="false">(D1392-E1392)^2</f>
        <v>0.56577118651492</v>
      </c>
      <c r="J1392" s="1" t="n">
        <f aca="false">1.25*(E1392/10)-0.25</f>
        <v>0.405977796296324</v>
      </c>
    </row>
    <row r="1393" customFormat="false" ht="18" hidden="false" customHeight="false" outlineLevel="0" collapsed="false">
      <c r="A1393" s="13" t="s">
        <v>20</v>
      </c>
      <c r="B1393" s="21" t="n">
        <v>61.1</v>
      </c>
      <c r="C1393" s="21" t="n">
        <v>81</v>
      </c>
      <c r="D1393" s="22" t="n">
        <v>6</v>
      </c>
      <c r="E1393" s="23" t="n">
        <f aca="false">2+8*MIN(E$2+E$3*(B1393/100)+E$4*(B1393/100)*(B1393/100)+E$5*(C1393/100)+E$6*(C1393/100)*(C1393/100)+E$7*(B1393/100)*(C1393/100),1)</f>
        <v>5.21941796764091</v>
      </c>
      <c r="F1393" s="23" t="n">
        <f aca="false">(D1393-E1393)^2</f>
        <v>0.609308309241855</v>
      </c>
      <c r="J1393" s="1" t="n">
        <f aca="false">1.25*(E1393/10)-0.25</f>
        <v>0.402427245955113</v>
      </c>
    </row>
    <row r="1394" customFormat="false" ht="18" hidden="false" customHeight="false" outlineLevel="0" collapsed="false">
      <c r="A1394" s="13" t="s">
        <v>20</v>
      </c>
      <c r="B1394" s="21" t="n">
        <v>61.2</v>
      </c>
      <c r="C1394" s="21" t="n">
        <v>82</v>
      </c>
      <c r="D1394" s="22" t="n">
        <v>6</v>
      </c>
      <c r="E1394" s="23" t="n">
        <f aca="false">2+8*MIN(E$2+E$3*(B1394/100)+E$4*(B1394/100)*(B1394/100)+E$5*(C1394/100)+E$6*(C1394/100)*(C1394/100)+E$7*(B1394/100)*(C1394/100),1)</f>
        <v>5.19179862495164</v>
      </c>
      <c r="F1394" s="23" t="n">
        <f aca="false">(D1394-E1394)^2</f>
        <v>0.653189462630058</v>
      </c>
      <c r="J1394" s="1" t="n">
        <f aca="false">1.25*(E1394/10)-0.25</f>
        <v>0.398974828118955</v>
      </c>
    </row>
    <row r="1395" customFormat="false" ht="18" hidden="false" customHeight="false" outlineLevel="0" collapsed="false">
      <c r="A1395" s="13" t="s">
        <v>20</v>
      </c>
      <c r="B1395" s="21" t="n">
        <v>61.3</v>
      </c>
      <c r="C1395" s="21" t="n">
        <v>83</v>
      </c>
      <c r="D1395" s="22" t="n">
        <v>6</v>
      </c>
      <c r="E1395" s="23" t="n">
        <f aca="false">2+8*MIN(E$2+E$3*(B1395/100)+E$4*(B1395/100)*(B1395/100)+E$5*(C1395/100)+E$6*(C1395/100)*(C1395/100)+E$7*(B1395/100)*(C1395/100),1)</f>
        <v>5.16496434230279</v>
      </c>
      <c r="F1395" s="23" t="n">
        <f aca="false">(D1395-E1395)^2</f>
        <v>0.697284549625812</v>
      </c>
      <c r="J1395" s="1" t="n">
        <f aca="false">1.25*(E1395/10)-0.25</f>
        <v>0.395620542787849</v>
      </c>
    </row>
    <row r="1396" customFormat="false" ht="18" hidden="false" customHeight="false" outlineLevel="0" collapsed="false">
      <c r="A1396" s="13" t="s">
        <v>20</v>
      </c>
      <c r="B1396" s="21" t="n">
        <v>61.4</v>
      </c>
      <c r="C1396" s="21" t="n">
        <v>84</v>
      </c>
      <c r="D1396" s="22" t="n">
        <v>6</v>
      </c>
      <c r="E1396" s="23" t="n">
        <f aca="false">2+8*MIN(E$2+E$3*(B1396/100)+E$4*(B1396/100)*(B1396/100)+E$5*(C1396/100)+E$6*(C1396/100)*(C1396/100)+E$7*(B1396/100)*(C1396/100),1)</f>
        <v>5.13891511969436</v>
      </c>
      <c r="F1396" s="23" t="n">
        <f aca="false">(D1396-E1396)^2</f>
        <v>0.741467171090981</v>
      </c>
      <c r="J1396" s="1" t="n">
        <f aca="false">1.25*(E1396/10)-0.25</f>
        <v>0.392364389961795</v>
      </c>
    </row>
    <row r="1397" customFormat="false" ht="18" hidden="false" customHeight="false" outlineLevel="0" collapsed="false">
      <c r="A1397" s="13" t="s">
        <v>20</v>
      </c>
      <c r="B1397" s="21" t="n">
        <v>61.5</v>
      </c>
      <c r="C1397" s="21" t="n">
        <v>85</v>
      </c>
      <c r="D1397" s="22" t="n">
        <v>6</v>
      </c>
      <c r="E1397" s="23" t="n">
        <f aca="false">2+8*MIN(E$2+E$3*(B1397/100)+E$4*(B1397/100)*(B1397/100)+E$5*(C1397/100)+E$6*(C1397/100)*(C1397/100)+E$7*(B1397/100)*(C1397/100),1)</f>
        <v>5.11365095712634</v>
      </c>
      <c r="F1397" s="23" t="n">
        <f aca="false">(D1397-E1397)^2</f>
        <v>0.785614625803047</v>
      </c>
      <c r="J1397" s="1" t="n">
        <f aca="false">1.25*(E1397/10)-0.25</f>
        <v>0.389206369640793</v>
      </c>
    </row>
    <row r="1398" customFormat="false" ht="18" hidden="false" customHeight="false" outlineLevel="0" collapsed="false">
      <c r="A1398" s="13" t="s">
        <v>20</v>
      </c>
      <c r="B1398" s="21" t="n">
        <v>61.6</v>
      </c>
      <c r="C1398" s="21" t="n">
        <v>86</v>
      </c>
      <c r="D1398" s="22" t="n">
        <v>6</v>
      </c>
      <c r="E1398" s="23" t="n">
        <f aca="false">2+8*MIN(E$2+E$3*(B1398/100)+E$4*(B1398/100)*(B1398/100)+E$5*(C1398/100)+E$6*(C1398/100)*(C1398/100)+E$7*(B1398/100)*(C1398/100),1)</f>
        <v>5.08917185459875</v>
      </c>
      <c r="F1398" s="23" t="n">
        <f aca="false">(D1398-E1398)^2</f>
        <v>0.829607910455088</v>
      </c>
      <c r="J1398" s="1" t="n">
        <f aca="false">1.25*(E1398/10)-0.25</f>
        <v>0.386146481824843</v>
      </c>
    </row>
    <row r="1399" customFormat="false" ht="18" hidden="false" customHeight="false" outlineLevel="0" collapsed="false">
      <c r="A1399" s="13" t="s">
        <v>20</v>
      </c>
      <c r="B1399" s="21" t="n">
        <v>61.7</v>
      </c>
      <c r="C1399" s="21" t="n">
        <v>87</v>
      </c>
      <c r="D1399" s="22" t="n">
        <v>6</v>
      </c>
      <c r="E1399" s="23" t="n">
        <f aca="false">2+8*MIN(E$2+E$3*(B1399/100)+E$4*(B1399/100)*(B1399/100)+E$5*(C1399/100)+E$6*(C1399/100)*(C1399/100)+E$7*(B1399/100)*(C1399/100),1)</f>
        <v>5.06547781211156</v>
      </c>
      <c r="F1399" s="23" t="n">
        <f aca="false">(D1399-E1399)^2</f>
        <v>0.873331719655791</v>
      </c>
      <c r="J1399" s="1" t="n">
        <f aca="false">1.25*(E1399/10)-0.25</f>
        <v>0.383184726513945</v>
      </c>
    </row>
    <row r="1400" customFormat="false" ht="18" hidden="false" customHeight="false" outlineLevel="0" collapsed="false">
      <c r="A1400" s="13" t="s">
        <v>20</v>
      </c>
      <c r="B1400" s="21" t="n">
        <v>61.8</v>
      </c>
      <c r="C1400" s="21" t="n">
        <v>88</v>
      </c>
      <c r="D1400" s="22" t="n">
        <v>6</v>
      </c>
      <c r="E1400" s="23" t="n">
        <f aca="false">2+8*MIN(E$2+E$3*(B1400/100)+E$4*(B1400/100)*(B1400/100)+E$5*(C1400/100)+E$6*(C1400/100)*(C1400/100)+E$7*(B1400/100)*(C1400/100),1)</f>
        <v>5.0425688296648</v>
      </c>
      <c r="F1400" s="23" t="n">
        <f aca="false">(D1400-E1400)^2</f>
        <v>0.916674445929436</v>
      </c>
      <c r="J1400" s="1" t="n">
        <f aca="false">1.25*(E1400/10)-0.25</f>
        <v>0.3803211037081</v>
      </c>
    </row>
    <row r="1401" customFormat="false" ht="18" hidden="false" customHeight="false" outlineLevel="0" collapsed="false">
      <c r="A1401" s="13" t="s">
        <v>20</v>
      </c>
      <c r="B1401" s="21" t="n">
        <v>61.9</v>
      </c>
      <c r="C1401" s="21" t="n">
        <v>89</v>
      </c>
      <c r="D1401" s="22" t="n">
        <v>6</v>
      </c>
      <c r="E1401" s="23" t="n">
        <f aca="false">2+8*MIN(E$2+E$3*(B1401/100)+E$4*(B1401/100)*(B1401/100)+E$5*(C1401/100)+E$6*(C1401/100)*(C1401/100)+E$7*(B1401/100)*(C1401/100),1)</f>
        <v>5.02044490725845</v>
      </c>
      <c r="F1401" s="23" t="n">
        <f aca="false">(D1401-E1401)^2</f>
        <v>0.959528179715908</v>
      </c>
      <c r="J1401" s="1" t="n">
        <f aca="false">1.25*(E1401/10)-0.25</f>
        <v>0.377555613407306</v>
      </c>
    </row>
    <row r="1402" customFormat="false" ht="18" hidden="false" customHeight="false" outlineLevel="0" collapsed="false">
      <c r="A1402" s="13" t="s">
        <v>20</v>
      </c>
      <c r="B1402" s="21" t="n">
        <v>62</v>
      </c>
      <c r="C1402" s="21" t="n">
        <v>90</v>
      </c>
      <c r="D1402" s="22" t="n">
        <v>6</v>
      </c>
      <c r="E1402" s="23" t="n">
        <f aca="false">2+8*MIN(E$2+E$3*(B1402/100)+E$4*(B1402/100)*(B1402/100)+E$5*(C1402/100)+E$6*(C1402/100)*(C1402/100)+E$7*(B1402/100)*(C1402/100),1)</f>
        <v>4.99910604489252</v>
      </c>
      <c r="F1402" s="23" t="n">
        <f aca="false">(D1402-E1402)^2</f>
        <v>1.00178870937069</v>
      </c>
      <c r="J1402" s="1" t="n">
        <f aca="false">1.25*(E1402/10)-0.25</f>
        <v>0.374888255611565</v>
      </c>
    </row>
    <row r="1403" customFormat="false" ht="18" hidden="false" customHeight="false" outlineLevel="0" collapsed="false">
      <c r="A1403" s="13" t="s">
        <v>20</v>
      </c>
      <c r="B1403" s="21" t="n">
        <v>62.1</v>
      </c>
      <c r="C1403" s="21" t="n">
        <v>91</v>
      </c>
      <c r="D1403" s="22" t="n">
        <v>6</v>
      </c>
      <c r="E1403" s="23" t="n">
        <f aca="false">2+8*MIN(E$2+E$3*(B1403/100)+E$4*(B1403/100)*(B1403/100)+E$5*(C1403/100)+E$6*(C1403/100)*(C1403/100)+E$7*(B1403/100)*(C1403/100),1)</f>
        <v>4.97855224256701</v>
      </c>
      <c r="F1403" s="23" t="n">
        <f aca="false">(D1403-E1403)^2</f>
        <v>1.04335552116489</v>
      </c>
      <c r="J1403" s="1" t="n">
        <f aca="false">1.25*(E1403/10)-0.25</f>
        <v>0.372319030320876</v>
      </c>
    </row>
    <row r="1404" customFormat="false" ht="18" hidden="false" customHeight="false" outlineLevel="0" collapsed="false">
      <c r="A1404" s="13" t="s">
        <v>20</v>
      </c>
      <c r="B1404" s="21" t="n">
        <v>62.2</v>
      </c>
      <c r="C1404" s="21" t="n">
        <v>92</v>
      </c>
      <c r="D1404" s="22" t="n">
        <v>6</v>
      </c>
      <c r="E1404" s="23" t="n">
        <f aca="false">2+8*MIN(E$2+E$3*(B1404/100)+E$4*(B1404/100)*(B1404/100)+E$5*(C1404/100)+E$6*(C1404/100)*(C1404/100)+E$7*(B1404/100)*(C1404/100),1)</f>
        <v>4.95878350028191</v>
      </c>
      <c r="F1404" s="23" t="n">
        <f aca="false">(D1404-E1404)^2</f>
        <v>1.0841317992852</v>
      </c>
      <c r="J1404" s="1" t="n">
        <f aca="false">1.25*(E1404/10)-0.25</f>
        <v>0.369847937535238</v>
      </c>
    </row>
    <row r="1405" customFormat="false" ht="18" hidden="false" customHeight="false" outlineLevel="0" collapsed="false">
      <c r="A1405" s="13" t="s">
        <v>20</v>
      </c>
      <c r="B1405" s="21" t="n">
        <v>62.3</v>
      </c>
      <c r="C1405" s="21" t="n">
        <v>93</v>
      </c>
      <c r="D1405" s="22" t="n">
        <v>6</v>
      </c>
      <c r="E1405" s="23" t="n">
        <f aca="false">2+8*MIN(E$2+E$3*(B1405/100)+E$4*(B1405/100)*(B1405/100)+E$5*(C1405/100)+E$6*(C1405/100)*(C1405/100)+E$7*(B1405/100)*(C1405/100),1)</f>
        <v>4.93979981803722</v>
      </c>
      <c r="F1405" s="23" t="n">
        <f aca="false">(D1405-E1405)^2</f>
        <v>1.1240244258339</v>
      </c>
      <c r="J1405" s="1" t="n">
        <f aca="false">1.25*(E1405/10)-0.25</f>
        <v>0.367474977254653</v>
      </c>
    </row>
    <row r="1406" customFormat="false" ht="18" hidden="false" customHeight="false" outlineLevel="0" collapsed="false">
      <c r="A1406" s="13" t="s">
        <v>20</v>
      </c>
      <c r="B1406" s="21" t="n">
        <v>62.4</v>
      </c>
      <c r="C1406" s="21" t="n">
        <v>94</v>
      </c>
      <c r="D1406" s="22" t="n">
        <v>6</v>
      </c>
      <c r="E1406" s="23" t="n">
        <f aca="false">2+8*MIN(E$2+E$3*(B1406/100)+E$4*(B1406/100)*(B1406/100)+E$5*(C1406/100)+E$6*(C1406/100)*(C1406/100)+E$7*(B1406/100)*(C1406/100),1)</f>
        <v>4.92160119583296</v>
      </c>
      <c r="F1406" s="23" t="n">
        <f aca="false">(D1406-E1406)^2</f>
        <v>1.1629439808289</v>
      </c>
      <c r="J1406" s="1" t="n">
        <f aca="false">1.25*(E1406/10)-0.25</f>
        <v>0.36520014947912</v>
      </c>
    </row>
    <row r="1407" customFormat="false" ht="18" hidden="false" customHeight="false" outlineLevel="0" collapsed="false">
      <c r="A1407" s="13" t="s">
        <v>20</v>
      </c>
      <c r="B1407" s="21" t="n">
        <v>62.5</v>
      </c>
      <c r="C1407" s="21" t="n">
        <v>95</v>
      </c>
      <c r="D1407" s="22" t="n">
        <v>6</v>
      </c>
      <c r="E1407" s="23" t="n">
        <f aca="false">2+8*MIN(E$2+E$3*(B1407/100)+E$4*(B1407/100)*(B1407/100)+E$5*(C1407/100)+E$6*(C1407/100)*(C1407/100)+E$7*(B1407/100)*(C1407/100),1)</f>
        <v>4.90418763366911</v>
      </c>
      <c r="F1407" s="23" t="n">
        <f aca="false">(D1407-E1407)^2</f>
        <v>1.2008047422037</v>
      </c>
      <c r="J1407" s="1" t="n">
        <f aca="false">1.25*(E1407/10)-0.25</f>
        <v>0.363023454208639</v>
      </c>
    </row>
    <row r="1408" customFormat="false" ht="18" hidden="false" customHeight="false" outlineLevel="0" collapsed="false">
      <c r="A1408" s="13" t="s">
        <v>20</v>
      </c>
      <c r="B1408" s="21" t="n">
        <v>62.6</v>
      </c>
      <c r="C1408" s="21" t="n">
        <v>96</v>
      </c>
      <c r="D1408" s="22" t="n">
        <v>6</v>
      </c>
      <c r="E1408" s="23" t="n">
        <f aca="false">2+8*MIN(E$2+E$3*(B1408/100)+E$4*(B1408/100)*(B1408/100)+E$5*(C1408/100)+E$6*(C1408/100)*(C1408/100)+E$7*(B1408/100)*(C1408/100),1)</f>
        <v>4.88755913154568</v>
      </c>
      <c r="F1408" s="23" t="n">
        <f aca="false">(D1408-E1408)^2</f>
        <v>1.23752468580739</v>
      </c>
      <c r="J1408" s="1" t="n">
        <f aca="false">1.25*(E1408/10)-0.25</f>
        <v>0.36094489144321</v>
      </c>
    </row>
    <row r="1409" customFormat="false" ht="18" hidden="false" customHeight="false" outlineLevel="0" collapsed="false">
      <c r="A1409" s="13" t="s">
        <v>20</v>
      </c>
      <c r="B1409" s="21" t="n">
        <v>62.7</v>
      </c>
      <c r="C1409" s="21" t="n">
        <v>97</v>
      </c>
      <c r="D1409" s="22" t="n">
        <v>6</v>
      </c>
      <c r="E1409" s="23" t="n">
        <f aca="false">2+8*MIN(E$2+E$3*(B1409/100)+E$4*(B1409/100)*(B1409/100)+E$5*(C1409/100)+E$6*(C1409/100)*(C1409/100)+E$7*(B1409/100)*(C1409/100),1)</f>
        <v>4.87171568946267</v>
      </c>
      <c r="F1409" s="23" t="n">
        <f aca="false">(D1409-E1409)^2</f>
        <v>1.2730254854047</v>
      </c>
      <c r="J1409" s="1" t="n">
        <f aca="false">1.25*(E1409/10)-0.25</f>
        <v>0.358964461182834</v>
      </c>
    </row>
    <row r="1410" customFormat="false" ht="18" hidden="false" customHeight="false" outlineLevel="0" collapsed="false">
      <c r="A1410" s="13" t="s">
        <v>20</v>
      </c>
      <c r="B1410" s="21" t="n">
        <v>62.8</v>
      </c>
      <c r="C1410" s="21" t="n">
        <v>98</v>
      </c>
      <c r="D1410" s="22" t="n">
        <v>6</v>
      </c>
      <c r="E1410" s="23" t="n">
        <f aca="false">2+8*MIN(E$2+E$3*(B1410/100)+E$4*(B1410/100)*(B1410/100)+E$5*(C1410/100)+E$6*(C1410/100)*(C1410/100)+E$7*(B1410/100)*(C1410/100),1)</f>
        <v>4.85665730742007</v>
      </c>
      <c r="F1410" s="23" t="n">
        <f aca="false">(D1410-E1410)^2</f>
        <v>1.30723251267592</v>
      </c>
      <c r="J1410" s="1" t="n">
        <f aca="false">1.25*(E1410/10)-0.25</f>
        <v>0.357082163427509</v>
      </c>
    </row>
    <row r="1411" customFormat="false" ht="18" hidden="false" customHeight="false" outlineLevel="0" collapsed="false">
      <c r="A1411" s="13" t="s">
        <v>20</v>
      </c>
      <c r="B1411" s="21" t="n">
        <v>62.9</v>
      </c>
      <c r="C1411" s="21" t="n">
        <v>99</v>
      </c>
      <c r="D1411" s="22" t="n">
        <v>6</v>
      </c>
      <c r="E1411" s="23" t="n">
        <f aca="false">2+8*MIN(E$2+E$3*(B1411/100)+E$4*(B1411/100)*(B1411/100)+E$5*(C1411/100)+E$6*(C1411/100)*(C1411/100)+E$7*(B1411/100)*(C1411/100),1)</f>
        <v>4.84238398541789</v>
      </c>
      <c r="F1411" s="23" t="n">
        <f aca="false">(D1411-E1411)^2</f>
        <v>1.34007483721696</v>
      </c>
      <c r="J1411" s="1" t="n">
        <f aca="false">1.25*(E1411/10)-0.25</f>
        <v>0.355297998177237</v>
      </c>
    </row>
    <row r="1412" customFormat="false" ht="18" hidden="false" customHeight="false" outlineLevel="0" collapsed="false">
      <c r="A1412" s="13" t="s">
        <v>20</v>
      </c>
      <c r="B1412" s="21" t="n">
        <v>63</v>
      </c>
      <c r="C1412" s="21" t="n">
        <v>100</v>
      </c>
      <c r="D1412" s="22" t="n">
        <v>6</v>
      </c>
      <c r="E1412" s="23" t="n">
        <f aca="false">2+8*MIN(E$2+E$3*(B1412/100)+E$4*(B1412/100)*(B1412/100)+E$5*(C1412/100)+E$6*(C1412/100)*(C1412/100)+E$7*(B1412/100)*(C1412/100),1)</f>
        <v>4.82889572345613</v>
      </c>
      <c r="F1412" s="23" t="n">
        <f aca="false">(D1412-E1412)^2</f>
        <v>1.37148522653935</v>
      </c>
      <c r="J1412" s="1" t="n">
        <f aca="false">1.25*(E1412/10)-0.25</f>
        <v>0.353611965432016</v>
      </c>
    </row>
    <row r="1413" customFormat="false" ht="18" hidden="false" customHeight="false" outlineLevel="0" collapsed="false">
      <c r="A1413" s="13" t="s">
        <v>20</v>
      </c>
      <c r="B1413" s="21" t="n">
        <v>63.1</v>
      </c>
      <c r="C1413" s="21" t="n">
        <v>101</v>
      </c>
      <c r="D1413" s="22" t="n">
        <v>6</v>
      </c>
      <c r="E1413" s="23" t="n">
        <f aca="false">2+8*MIN(E$2+E$3*(B1413/100)+E$4*(B1413/100)*(B1413/100)+E$5*(C1413/100)+E$6*(C1413/100)*(C1413/100)+E$7*(B1413/100)*(C1413/100),1)</f>
        <v>4.81619252153478</v>
      </c>
      <c r="F1413" s="23" t="n">
        <f aca="false">(D1413-E1413)^2</f>
        <v>1.40140014607018</v>
      </c>
      <c r="J1413" s="1" t="n">
        <f aca="false">1.25*(E1413/10)-0.25</f>
        <v>0.352024065191848</v>
      </c>
    </row>
    <row r="1414" customFormat="false" ht="18" hidden="false" customHeight="false" outlineLevel="0" collapsed="false">
      <c r="A1414" s="13" t="s">
        <v>20</v>
      </c>
      <c r="B1414" s="21" t="n">
        <v>63.2</v>
      </c>
      <c r="C1414" s="21" t="n">
        <v>102</v>
      </c>
      <c r="D1414" s="22" t="n">
        <v>6</v>
      </c>
      <c r="E1414" s="23" t="n">
        <f aca="false">2+8*MIN(E$2+E$3*(B1414/100)+E$4*(B1414/100)*(B1414/100)+E$5*(C1414/100)+E$6*(C1414/100)*(C1414/100)+E$7*(B1414/100)*(C1414/100),1)</f>
        <v>4.80427437965385</v>
      </c>
      <c r="F1414" s="23" t="n">
        <f aca="false">(D1414-E1414)^2</f>
        <v>1.42975975915218</v>
      </c>
      <c r="J1414" s="1" t="n">
        <f aca="false">1.25*(E1414/10)-0.25</f>
        <v>0.350534297456731</v>
      </c>
    </row>
    <row r="1415" customFormat="false" ht="18" hidden="false" customHeight="false" outlineLevel="0" collapsed="false">
      <c r="A1415" s="13" t="s">
        <v>20</v>
      </c>
      <c r="B1415" s="21" t="n">
        <v>63.3</v>
      </c>
      <c r="C1415" s="21" t="n">
        <v>103</v>
      </c>
      <c r="D1415" s="22" t="n">
        <v>6</v>
      </c>
      <c r="E1415" s="23" t="n">
        <f aca="false">2+8*MIN(E$2+E$3*(B1415/100)+E$4*(B1415/100)*(B1415/100)+E$5*(C1415/100)+E$6*(C1415/100)*(C1415/100)+E$7*(B1415/100)*(C1415/100),1)</f>
        <v>4.79314129781334</v>
      </c>
      <c r="F1415" s="23" t="n">
        <f aca="false">(D1415-E1415)^2</f>
        <v>1.45650792704367</v>
      </c>
      <c r="J1415" s="1" t="n">
        <f aca="false">1.25*(E1415/10)-0.25</f>
        <v>0.349142662226668</v>
      </c>
    </row>
    <row r="1416" customFormat="false" ht="18" hidden="false" customHeight="false" outlineLevel="0" collapsed="false">
      <c r="A1416" s="13" t="s">
        <v>20</v>
      </c>
      <c r="B1416" s="21" t="n">
        <v>63.4</v>
      </c>
      <c r="C1416" s="21" t="n">
        <v>104</v>
      </c>
      <c r="D1416" s="22" t="n">
        <v>6</v>
      </c>
      <c r="E1416" s="23" t="n">
        <f aca="false">2+8*MIN(E$2+E$3*(B1416/100)+E$4*(B1416/100)*(B1416/100)+E$5*(C1416/100)+E$6*(C1416/100)*(C1416/100)+E$7*(B1416/100)*(C1416/100),1)</f>
        <v>4.78279327601324</v>
      </c>
      <c r="F1416" s="23" t="n">
        <f aca="false">(D1416-E1416)^2</f>
        <v>1.48159220891858</v>
      </c>
      <c r="J1416" s="1" t="n">
        <f aca="false">1.25*(E1416/10)-0.25</f>
        <v>0.347849159501655</v>
      </c>
    </row>
    <row r="1417" customFormat="false" ht="18" hidden="false" customHeight="false" outlineLevel="0" collapsed="false">
      <c r="A1417" s="13" t="s">
        <v>20</v>
      </c>
      <c r="B1417" s="21" t="n">
        <v>63.5</v>
      </c>
      <c r="C1417" s="21" t="n">
        <v>105</v>
      </c>
      <c r="D1417" s="22" t="n">
        <v>6</v>
      </c>
      <c r="E1417" s="23" t="n">
        <f aca="false">2+8*MIN(E$2+E$3*(B1417/100)+E$4*(B1417/100)*(B1417/100)+E$5*(C1417/100)+E$6*(C1417/100)*(C1417/100)+E$7*(B1417/100)*(C1417/100),1)</f>
        <v>4.77323031425357</v>
      </c>
      <c r="F1417" s="23" t="n">
        <f aca="false">(D1417-E1417)^2</f>
        <v>1.5049638618664</v>
      </c>
      <c r="J1417" s="1" t="n">
        <f aca="false">1.25*(E1417/10)-0.25</f>
        <v>0.346653789281696</v>
      </c>
    </row>
    <row r="1418" customFormat="false" ht="18" hidden="false" customHeight="false" outlineLevel="0" collapsed="false">
      <c r="A1418" s="13" t="s">
        <v>20</v>
      </c>
      <c r="B1418" s="21" t="n">
        <v>63.6</v>
      </c>
      <c r="C1418" s="21" t="n">
        <v>106</v>
      </c>
      <c r="D1418" s="22" t="n">
        <v>6</v>
      </c>
      <c r="E1418" s="23" t="n">
        <f aca="false">2+8*MIN(E$2+E$3*(B1418/100)+E$4*(B1418/100)*(B1418/100)+E$5*(C1418/100)+E$6*(C1418/100)*(C1418/100)+E$7*(B1418/100)*(C1418/100),1)</f>
        <v>4.7644524125343</v>
      </c>
      <c r="F1418" s="23" t="n">
        <f aca="false">(D1418-E1418)^2</f>
        <v>1.52657784089231</v>
      </c>
      <c r="J1418" s="1" t="n">
        <f aca="false">1.25*(E1418/10)-0.25</f>
        <v>0.345556551566788</v>
      </c>
    </row>
    <row r="1419" customFormat="false" ht="18" hidden="false" customHeight="false" outlineLevel="0" collapsed="false">
      <c r="A1419" s="13" t="s">
        <v>20</v>
      </c>
      <c r="B1419" s="21" t="n">
        <v>63.7</v>
      </c>
      <c r="C1419" s="21" t="n">
        <v>107</v>
      </c>
      <c r="D1419" s="22" t="n">
        <v>6</v>
      </c>
      <c r="E1419" s="23" t="n">
        <f aca="false">2+8*MIN(E$2+E$3*(B1419/100)+E$4*(B1419/100)*(B1419/100)+E$5*(C1419/100)+E$6*(C1419/100)*(C1419/100)+E$7*(B1419/100)*(C1419/100),1)</f>
        <v>4.75645957085546</v>
      </c>
      <c r="F1419" s="23" t="n">
        <f aca="false">(D1419-E1419)^2</f>
        <v>1.546392798917</v>
      </c>
      <c r="J1419" s="1" t="n">
        <f aca="false">1.25*(E1419/10)-0.25</f>
        <v>0.344557446356932</v>
      </c>
    </row>
    <row r="1420" customFormat="false" ht="18" hidden="false" customHeight="false" outlineLevel="0" collapsed="false">
      <c r="A1420" s="13" t="s">
        <v>20</v>
      </c>
      <c r="B1420" s="21" t="n">
        <v>63.8</v>
      </c>
      <c r="C1420" s="21" t="n">
        <v>108</v>
      </c>
      <c r="D1420" s="22" t="n">
        <v>6</v>
      </c>
      <c r="E1420" s="23" t="n">
        <f aca="false">2+8*MIN(E$2+E$3*(B1420/100)+E$4*(B1420/100)*(B1420/100)+E$5*(C1420/100)+E$6*(C1420/100)*(C1420/100)+E$7*(B1420/100)*(C1420/100),1)</f>
        <v>4.74925178921703</v>
      </c>
      <c r="F1420" s="23" t="n">
        <f aca="false">(D1420-E1420)^2</f>
        <v>1.56437108677681</v>
      </c>
      <c r="J1420" s="1" t="n">
        <f aca="false">1.25*(E1420/10)-0.25</f>
        <v>0.343656473652128</v>
      </c>
    </row>
    <row r="1421" customFormat="false" ht="18" hidden="false" customHeight="false" outlineLevel="0" collapsed="false">
      <c r="A1421" s="13" t="s">
        <v>20</v>
      </c>
      <c r="B1421" s="21" t="n">
        <v>63.9</v>
      </c>
      <c r="C1421" s="21" t="n">
        <v>109</v>
      </c>
      <c r="D1421" s="22" t="n">
        <v>6</v>
      </c>
      <c r="E1421" s="23" t="n">
        <f aca="false">2+8*MIN(E$2+E$3*(B1421/100)+E$4*(B1421/100)*(B1421/100)+E$5*(C1421/100)+E$6*(C1421/100)*(C1421/100)+E$7*(B1421/100)*(C1421/100),1)</f>
        <v>4.74282906761901</v>
      </c>
      <c r="F1421" s="23" t="n">
        <f aca="false">(D1421-E1421)^2</f>
        <v>1.58047875322368</v>
      </c>
      <c r="J1421" s="1" t="n">
        <f aca="false">1.25*(E1421/10)-0.25</f>
        <v>0.342853633452377</v>
      </c>
    </row>
    <row r="1422" customFormat="false" ht="18" hidden="false" customHeight="false" outlineLevel="0" collapsed="false">
      <c r="A1422" s="13" t="s">
        <v>20</v>
      </c>
      <c r="B1422" s="21" t="n">
        <v>64</v>
      </c>
      <c r="C1422" s="21" t="n">
        <v>110</v>
      </c>
      <c r="D1422" s="22" t="n">
        <v>6</v>
      </c>
      <c r="E1422" s="23" t="n">
        <f aca="false">2+8*MIN(E$2+E$3*(B1422/100)+E$4*(B1422/100)*(B1422/100)+E$5*(C1422/100)+E$6*(C1422/100)*(C1422/100)+E$7*(B1422/100)*(C1422/100),1)</f>
        <v>4.73719140606142</v>
      </c>
      <c r="F1422" s="23" t="n">
        <f aca="false">(D1422-E1422)^2</f>
        <v>1.59468554492514</v>
      </c>
      <c r="J1422" s="1" t="n">
        <f aca="false">1.25*(E1422/10)-0.25</f>
        <v>0.342148925757677</v>
      </c>
    </row>
    <row r="1423" customFormat="false" ht="18" hidden="false" customHeight="false" outlineLevel="0" collapsed="false">
      <c r="A1423" s="13" t="s">
        <v>20</v>
      </c>
      <c r="B1423" s="21" t="n">
        <v>64.1</v>
      </c>
      <c r="C1423" s="21" t="n">
        <v>111</v>
      </c>
      <c r="D1423" s="22" t="n">
        <v>6</v>
      </c>
      <c r="E1423" s="23" t="n">
        <f aca="false">2+8*MIN(E$2+E$3*(B1423/100)+E$4*(B1423/100)*(B1423/100)+E$5*(C1423/100)+E$6*(C1423/100)*(C1423/100)+E$7*(B1423/100)*(C1423/100),1)</f>
        <v>4.73233880454424</v>
      </c>
      <c r="F1423" s="23" t="n">
        <f aca="false">(D1423-E1423)^2</f>
        <v>1.60696490646433</v>
      </c>
      <c r="J1423" s="1" t="n">
        <f aca="false">1.25*(E1423/10)-0.25</f>
        <v>0.34154235056803</v>
      </c>
    </row>
    <row r="1424" customFormat="false" ht="18" hidden="false" customHeight="false" outlineLevel="0" collapsed="false">
      <c r="A1424" s="13" t="s">
        <v>20</v>
      </c>
      <c r="B1424" s="21" t="n">
        <v>64.2</v>
      </c>
      <c r="C1424" s="21" t="n">
        <v>112</v>
      </c>
      <c r="D1424" s="22" t="n">
        <v>6</v>
      </c>
      <c r="E1424" s="23" t="n">
        <f aca="false">2+8*MIN(E$2+E$3*(B1424/100)+E$4*(B1424/100)*(B1424/100)+E$5*(C1424/100)+E$6*(C1424/100)*(C1424/100)+E$7*(B1424/100)*(C1424/100),1)</f>
        <v>4.72827126306748</v>
      </c>
      <c r="F1424" s="23" t="n">
        <f aca="false">(D1424-E1424)^2</f>
        <v>1.61729398033999</v>
      </c>
      <c r="J1424" s="1" t="n">
        <f aca="false">1.25*(E1424/10)-0.25</f>
        <v>0.341033907883435</v>
      </c>
    </row>
    <row r="1425" customFormat="false" ht="18" hidden="false" customHeight="false" outlineLevel="0" collapsed="false">
      <c r="A1425" s="13" t="s">
        <v>20</v>
      </c>
      <c r="B1425" s="21" t="n">
        <v>64.3</v>
      </c>
      <c r="C1425" s="21" t="n">
        <v>113</v>
      </c>
      <c r="D1425" s="22" t="n">
        <v>6</v>
      </c>
      <c r="E1425" s="23" t="n">
        <f aca="false">2+8*MIN(E$2+E$3*(B1425/100)+E$4*(B1425/100)*(B1425/100)+E$5*(C1425/100)+E$6*(C1425/100)*(C1425/100)+E$7*(B1425/100)*(C1425/100),1)</f>
        <v>4.72498878163114</v>
      </c>
      <c r="F1425" s="23" t="n">
        <f aca="false">(D1425-E1425)^2</f>
        <v>1.62565360696646</v>
      </c>
      <c r="J1425" s="1" t="n">
        <f aca="false">1.25*(E1425/10)-0.25</f>
        <v>0.340623597703892</v>
      </c>
    </row>
    <row r="1426" customFormat="false" ht="18" hidden="false" customHeight="false" outlineLevel="0" collapsed="false">
      <c r="A1426" s="13" t="s">
        <v>20</v>
      </c>
      <c r="B1426" s="21" t="n">
        <v>64.4</v>
      </c>
      <c r="C1426" s="21" t="n">
        <v>114</v>
      </c>
      <c r="D1426" s="22" t="n">
        <v>6</v>
      </c>
      <c r="E1426" s="23" t="n">
        <f aca="false">2+8*MIN(E$2+E$3*(B1426/100)+E$4*(B1426/100)*(B1426/100)+E$5*(C1426/100)+E$6*(C1426/100)*(C1426/100)+E$7*(B1426/100)*(C1426/100),1)</f>
        <v>4.72249136023521</v>
      </c>
      <c r="F1426" s="23" t="n">
        <f aca="false">(D1426-E1426)^2</f>
        <v>1.6320283246737</v>
      </c>
      <c r="J1426" s="1" t="n">
        <f aca="false">1.25*(E1426/10)-0.25</f>
        <v>0.340311420029401</v>
      </c>
    </row>
    <row r="1427" customFormat="false" ht="18" hidden="false" customHeight="false" outlineLevel="0" collapsed="false">
      <c r="A1427" s="13" t="s">
        <v>20</v>
      </c>
      <c r="B1427" s="21" t="n">
        <v>64.5</v>
      </c>
      <c r="C1427" s="21" t="n">
        <v>115</v>
      </c>
      <c r="D1427" s="22" t="n">
        <v>6</v>
      </c>
      <c r="E1427" s="23" t="n">
        <f aca="false">2+8*MIN(E$2+E$3*(B1427/100)+E$4*(B1427/100)*(B1427/100)+E$5*(C1427/100)+E$6*(C1427/100)*(C1427/100)+E$7*(B1427/100)*(C1427/100),1)</f>
        <v>4.72077899887969</v>
      </c>
      <c r="F1427" s="23" t="n">
        <f aca="false">(D1427-E1427)^2</f>
        <v>1.63640636970724</v>
      </c>
      <c r="J1427" s="1" t="n">
        <f aca="false">1.25*(E1427/10)-0.25</f>
        <v>0.340097374859962</v>
      </c>
    </row>
    <row r="1428" customFormat="false" ht="18" hidden="false" customHeight="false" outlineLevel="0" collapsed="false">
      <c r="A1428" s="13" t="s">
        <v>20</v>
      </c>
      <c r="B1428" s="21" t="n">
        <v>64.6</v>
      </c>
      <c r="C1428" s="21" t="n">
        <v>116</v>
      </c>
      <c r="D1428" s="22" t="n">
        <v>6</v>
      </c>
      <c r="E1428" s="23" t="n">
        <f aca="false">2+8*MIN(E$2+E$3*(B1428/100)+E$4*(B1428/100)*(B1428/100)+E$5*(C1428/100)+E$6*(C1428/100)*(C1428/100)+E$7*(B1428/100)*(C1428/100),1)</f>
        <v>4.7198516975646</v>
      </c>
      <c r="F1428" s="23" t="n">
        <f aca="false">(D1428-E1428)^2</f>
        <v>1.63877967622824</v>
      </c>
      <c r="J1428" s="1" t="n">
        <f aca="false">1.25*(E1428/10)-0.25</f>
        <v>0.339981462195575</v>
      </c>
    </row>
    <row r="1429" customFormat="false" ht="18" hidden="false" customHeight="false" outlineLevel="0" collapsed="false">
      <c r="A1429" s="13" t="s">
        <v>20</v>
      </c>
      <c r="B1429" s="21" t="n">
        <v>64.7</v>
      </c>
      <c r="C1429" s="21" t="n">
        <v>117</v>
      </c>
      <c r="D1429" s="22" t="n">
        <v>6</v>
      </c>
      <c r="E1429" s="23" t="n">
        <f aca="false">2+8*MIN(E$2+E$3*(B1429/100)+E$4*(B1429/100)*(B1429/100)+E$5*(C1429/100)+E$6*(C1429/100)*(C1429/100)+E$7*(B1429/100)*(C1429/100),1)</f>
        <v>4.71970945628992</v>
      </c>
      <c r="F1429" s="23" t="n">
        <f aca="false">(D1429-E1429)^2</f>
        <v>1.63914387631346</v>
      </c>
      <c r="J1429" s="1" t="n">
        <f aca="false">1.25*(E1429/10)-0.25</f>
        <v>0.33996368203624</v>
      </c>
    </row>
    <row r="1430" customFormat="false" ht="18" hidden="false" customHeight="false" outlineLevel="0" collapsed="false">
      <c r="A1430" s="13" t="s">
        <v>20</v>
      </c>
      <c r="B1430" s="21" t="n">
        <v>64.8</v>
      </c>
      <c r="C1430" s="21" t="n">
        <v>118</v>
      </c>
      <c r="D1430" s="22" t="n">
        <v>6</v>
      </c>
      <c r="E1430" s="23" t="n">
        <f aca="false">2+8*MIN(E$2+E$3*(B1430/100)+E$4*(B1430/100)*(B1430/100)+E$5*(C1430/100)+E$6*(C1430/100)*(C1430/100)+E$7*(B1430/100)*(C1430/100),1)</f>
        <v>4.72035227505566</v>
      </c>
      <c r="F1430" s="23" t="n">
        <f aca="false">(D1430-E1430)^2</f>
        <v>1.63749829995523</v>
      </c>
      <c r="J1430" s="1" t="n">
        <f aca="false">1.25*(E1430/10)-0.25</f>
        <v>0.340044034381957</v>
      </c>
    </row>
    <row r="1431" customFormat="false" ht="18" hidden="false" customHeight="false" outlineLevel="0" collapsed="false">
      <c r="A1431" s="13" t="s">
        <v>20</v>
      </c>
      <c r="B1431" s="21" t="n">
        <v>64.9</v>
      </c>
      <c r="C1431" s="21" t="n">
        <v>119</v>
      </c>
      <c r="D1431" s="22" t="n">
        <v>6</v>
      </c>
      <c r="E1431" s="23" t="n">
        <f aca="false">2+8*MIN(E$2+E$3*(B1431/100)+E$4*(B1431/100)*(B1431/100)+E$5*(C1431/100)+E$6*(C1431/100)*(C1431/100)+E$7*(B1431/100)*(C1431/100),1)</f>
        <v>4.72178015386181</v>
      </c>
      <c r="F1431" s="23" t="n">
        <f aca="false">(D1431-E1431)^2</f>
        <v>1.63384597506153</v>
      </c>
      <c r="J1431" s="1" t="n">
        <f aca="false">1.25*(E1431/10)-0.25</f>
        <v>0.340222519232727</v>
      </c>
    </row>
    <row r="1432" customFormat="false" ht="18" hidden="false" customHeight="false" outlineLevel="0" collapsed="false">
      <c r="A1432" s="13" t="s">
        <v>20</v>
      </c>
      <c r="B1432" s="21" t="n">
        <v>65</v>
      </c>
      <c r="C1432" s="21" t="n">
        <v>120</v>
      </c>
      <c r="D1432" s="22" t="n">
        <v>6</v>
      </c>
      <c r="E1432" s="23" t="n">
        <f aca="false">2+8*MIN(E$2+E$3*(B1432/100)+E$4*(B1432/100)*(B1432/100)+E$5*(C1432/100)+E$6*(C1432/100)*(C1432/100)+E$7*(B1432/100)*(C1432/100),1)</f>
        <v>4.72399309270839</v>
      </c>
      <c r="F1432" s="23" t="n">
        <f aca="false">(D1432-E1432)^2</f>
        <v>1.62819362745591</v>
      </c>
      <c r="J1432" s="1" t="n">
        <f aca="false">1.25*(E1432/10)-0.25</f>
        <v>0.340499136588548</v>
      </c>
    </row>
    <row r="1433" customFormat="false" ht="18" hidden="false" customHeight="false" outlineLevel="0" collapsed="false">
      <c r="A1433" s="13" t="s">
        <v>20</v>
      </c>
      <c r="B1433" s="21" t="n">
        <v>65.1</v>
      </c>
      <c r="C1433" s="21" t="n">
        <v>121</v>
      </c>
      <c r="D1433" s="22" t="n">
        <v>6</v>
      </c>
      <c r="E1433" s="23" t="n">
        <f aca="false">2+8*MIN(E$2+E$3*(B1433/100)+E$4*(B1433/100)*(B1433/100)+E$5*(C1433/100)+E$6*(C1433/100)*(C1433/100)+E$7*(B1433/100)*(C1433/100),1)</f>
        <v>4.72699109159538</v>
      </c>
      <c r="F1433" s="23" t="n">
        <f aca="false">(D1433-E1433)^2</f>
        <v>1.62055168087753</v>
      </c>
      <c r="J1433" s="1" t="n">
        <f aca="false">1.25*(E1433/10)-0.25</f>
        <v>0.340873886449422</v>
      </c>
    </row>
    <row r="1434" customFormat="false" ht="18" hidden="false" customHeight="false" outlineLevel="0" collapsed="false">
      <c r="A1434" s="13" t="s">
        <v>20</v>
      </c>
      <c r="B1434" s="21" t="n">
        <v>65.2</v>
      </c>
      <c r="C1434" s="21" t="n">
        <v>122</v>
      </c>
      <c r="D1434" s="22" t="n">
        <v>6</v>
      </c>
      <c r="E1434" s="23" t="n">
        <f aca="false">2+8*MIN(E$2+E$3*(B1434/100)+E$4*(B1434/100)*(B1434/100)+E$5*(C1434/100)+E$6*(C1434/100)*(C1434/100)+E$7*(B1434/100)*(C1434/100),1)</f>
        <v>4.73077415052278</v>
      </c>
      <c r="F1434" s="23" t="n">
        <f aca="false">(D1434-E1434)^2</f>
        <v>1.61093425698117</v>
      </c>
      <c r="J1434" s="1" t="n">
        <f aca="false">1.25*(E1434/10)-0.25</f>
        <v>0.341346768815348</v>
      </c>
    </row>
    <row r="1435" customFormat="false" ht="18" hidden="false" customHeight="false" outlineLevel="0" collapsed="false">
      <c r="A1435" s="13" t="s">
        <v>20</v>
      </c>
      <c r="B1435" s="21" t="n">
        <v>65.3</v>
      </c>
      <c r="C1435" s="21" t="n">
        <v>123</v>
      </c>
      <c r="D1435" s="22" t="n">
        <v>6</v>
      </c>
      <c r="E1435" s="23" t="n">
        <f aca="false">2+8*MIN(E$2+E$3*(B1435/100)+E$4*(B1435/100)*(B1435/100)+E$5*(C1435/100)+E$6*(C1435/100)*(C1435/100)+E$7*(B1435/100)*(C1435/100),1)</f>
        <v>4.73534226949061</v>
      </c>
      <c r="F1435" s="23" t="n">
        <f aca="false">(D1435-E1435)^2</f>
        <v>1.59935917533717</v>
      </c>
      <c r="J1435" s="1" t="n">
        <f aca="false">1.25*(E1435/10)-0.25</f>
        <v>0.341917783686326</v>
      </c>
    </row>
    <row r="1436" customFormat="false" ht="18" hidden="false" customHeight="false" outlineLevel="0" collapsed="false">
      <c r="A1436" s="13" t="s">
        <v>20</v>
      </c>
      <c r="B1436" s="21" t="n">
        <v>65.4</v>
      </c>
      <c r="C1436" s="21" t="n">
        <v>124</v>
      </c>
      <c r="D1436" s="22" t="n">
        <v>6</v>
      </c>
      <c r="E1436" s="23" t="n">
        <f aca="false">2+8*MIN(E$2+E$3*(B1436/100)+E$4*(B1436/100)*(B1436/100)+E$5*(C1436/100)+E$6*(C1436/100)*(C1436/100)+E$7*(B1436/100)*(C1436/100),1)</f>
        <v>4.74069544849884</v>
      </c>
      <c r="F1436" s="23" t="n">
        <f aca="false">(D1436-E1436)^2</f>
        <v>1.58584795343153</v>
      </c>
      <c r="J1436" s="1" t="n">
        <f aca="false">1.25*(E1436/10)-0.25</f>
        <v>0.342586931062356</v>
      </c>
    </row>
    <row r="1437" customFormat="false" ht="18" hidden="false" customHeight="false" outlineLevel="0" collapsed="false">
      <c r="A1437" s="13" t="s">
        <v>20</v>
      </c>
      <c r="B1437" s="21" t="n">
        <v>65.5</v>
      </c>
      <c r="C1437" s="21" t="n">
        <v>125</v>
      </c>
      <c r="D1437" s="22" t="n">
        <v>6</v>
      </c>
      <c r="E1437" s="23" t="n">
        <f aca="false">2+8*MIN(E$2+E$3*(B1437/100)+E$4*(B1437/100)*(B1437/100)+E$5*(C1437/100)+E$6*(C1437/100)*(C1437/100)+E$7*(B1437/100)*(C1437/100),1)</f>
        <v>4.7468336875475</v>
      </c>
      <c r="F1437" s="23" t="n">
        <f aca="false">(D1437-E1437)^2</f>
        <v>1.57042580666579</v>
      </c>
      <c r="J1437" s="1" t="n">
        <f aca="false">1.25*(E1437/10)-0.25</f>
        <v>0.343354210943438</v>
      </c>
    </row>
    <row r="1438" customFormat="false" ht="18" hidden="false" customHeight="false" outlineLevel="0" collapsed="false">
      <c r="A1438" s="13" t="s">
        <v>20</v>
      </c>
      <c r="B1438" s="21" t="n">
        <v>65.6</v>
      </c>
      <c r="C1438" s="21" t="n">
        <v>126</v>
      </c>
      <c r="D1438" s="22" t="n">
        <v>6</v>
      </c>
      <c r="E1438" s="23" t="n">
        <f aca="false">2+8*MIN(E$2+E$3*(B1438/100)+E$4*(B1438/100)*(B1438/100)+E$5*(C1438/100)+E$6*(C1438/100)*(C1438/100)+E$7*(B1438/100)*(C1438/100),1)</f>
        <v>4.75375698663657</v>
      </c>
      <c r="F1438" s="23" t="n">
        <f aca="false">(D1438-E1438)^2</f>
        <v>1.55312164835716</v>
      </c>
      <c r="J1438" s="1" t="n">
        <f aca="false">1.25*(E1438/10)-0.25</f>
        <v>0.344219623329571</v>
      </c>
    </row>
    <row r="1439" customFormat="false" ht="18" hidden="false" customHeight="false" outlineLevel="0" collapsed="false">
      <c r="A1439" s="13" t="s">
        <v>20</v>
      </c>
      <c r="B1439" s="21" t="n">
        <v>65.7</v>
      </c>
      <c r="C1439" s="21" t="n">
        <v>127</v>
      </c>
      <c r="D1439" s="22" t="n">
        <v>6</v>
      </c>
      <c r="E1439" s="23" t="n">
        <f aca="false">2+8*MIN(E$2+E$3*(B1439/100)+E$4*(B1439/100)*(B1439/100)+E$5*(C1439/100)+E$6*(C1439/100)*(C1439/100)+E$7*(B1439/100)*(C1439/100),1)</f>
        <v>4.76146534576606</v>
      </c>
      <c r="F1439" s="23" t="n">
        <f aca="false">(D1439-E1439)^2</f>
        <v>1.53396808973838</v>
      </c>
      <c r="J1439" s="1" t="n">
        <f aca="false">1.25*(E1439/10)-0.25</f>
        <v>0.345183168220758</v>
      </c>
    </row>
    <row r="1440" customFormat="false" ht="18" hidden="false" customHeight="false" outlineLevel="0" collapsed="false">
      <c r="A1440" s="13" t="s">
        <v>20</v>
      </c>
      <c r="B1440" s="21" t="n">
        <v>65.8</v>
      </c>
      <c r="C1440" s="21" t="n">
        <v>128</v>
      </c>
      <c r="D1440" s="22" t="n">
        <v>6</v>
      </c>
      <c r="E1440" s="23" t="n">
        <f aca="false">2+8*MIN(E$2+E$3*(B1440/100)+E$4*(B1440/100)*(B1440/100)+E$5*(C1440/100)+E$6*(C1440/100)*(C1440/100)+E$7*(B1440/100)*(C1440/100),1)</f>
        <v>4.76995876493597</v>
      </c>
      <c r="F1440" s="23" t="n">
        <f aca="false">(D1440-E1440)^2</f>
        <v>1.51300143995785</v>
      </c>
      <c r="J1440" s="1" t="n">
        <f aca="false">1.25*(E1440/10)-0.25</f>
        <v>0.346244845616996</v>
      </c>
    </row>
    <row r="1441" customFormat="false" ht="18" hidden="false" customHeight="false" outlineLevel="0" collapsed="false">
      <c r="A1441" s="13" t="s">
        <v>20</v>
      </c>
      <c r="B1441" s="21" t="n">
        <v>65.9</v>
      </c>
      <c r="C1441" s="21" t="n">
        <v>129</v>
      </c>
      <c r="D1441" s="22" t="n">
        <v>6</v>
      </c>
      <c r="E1441" s="23" t="n">
        <f aca="false">2+8*MIN(E$2+E$3*(B1441/100)+E$4*(B1441/100)*(B1441/100)+E$5*(C1441/100)+E$6*(C1441/100)*(C1441/100)+E$7*(B1441/100)*(C1441/100),1)</f>
        <v>4.77923724414629</v>
      </c>
      <c r="F1441" s="23" t="n">
        <f aca="false">(D1441-E1441)^2</f>
        <v>1.49026170607954</v>
      </c>
      <c r="J1441" s="1" t="n">
        <f aca="false">1.25*(E1441/10)-0.25</f>
        <v>0.347404655518286</v>
      </c>
    </row>
    <row r="1442" customFormat="false" ht="18" hidden="false" customHeight="false" outlineLevel="0" collapsed="false">
      <c r="A1442" s="13" t="s">
        <v>20</v>
      </c>
      <c r="B1442" s="21" t="n">
        <v>66</v>
      </c>
      <c r="C1442" s="21" t="n">
        <v>130</v>
      </c>
      <c r="D1442" s="22" t="n">
        <v>6</v>
      </c>
      <c r="E1442" s="23" t="n">
        <f aca="false">2+8*MIN(E$2+E$3*(B1442/100)+E$4*(B1442/100)*(B1442/100)+E$5*(C1442/100)+E$6*(C1442/100)*(C1442/100)+E$7*(B1442/100)*(C1442/100),1)</f>
        <v>4.78930078339703</v>
      </c>
      <c r="F1442" s="23" t="n">
        <f aca="false">(D1442-E1442)^2</f>
        <v>1.46579259308304</v>
      </c>
      <c r="J1442" s="1" t="n">
        <f aca="false">1.25*(E1442/10)-0.25</f>
        <v>0.348662597924629</v>
      </c>
    </row>
    <row r="1443" customFormat="false" ht="18" hidden="false" customHeight="false" outlineLevel="0" collapsed="false">
      <c r="A1443" s="13" t="s">
        <v>20</v>
      </c>
      <c r="B1443" s="21" t="n">
        <v>66.1</v>
      </c>
      <c r="C1443" s="21" t="n">
        <v>131</v>
      </c>
      <c r="D1443" s="22" t="n">
        <v>6</v>
      </c>
      <c r="E1443" s="23" t="n">
        <f aca="false">2+8*MIN(E$2+E$3*(B1443/100)+E$4*(B1443/100)*(B1443/100)+E$5*(C1443/100)+E$6*(C1443/100)*(C1443/100)+E$7*(B1443/100)*(C1443/100),1)</f>
        <v>4.80014938268819</v>
      </c>
      <c r="F1443" s="23" t="n">
        <f aca="false">(D1443-E1443)^2</f>
        <v>1.43964150386354</v>
      </c>
      <c r="J1443" s="1" t="n">
        <f aca="false">1.25*(E1443/10)-0.25</f>
        <v>0.350018672836024</v>
      </c>
    </row>
    <row r="1444" customFormat="false" ht="18" hidden="false" customHeight="false" outlineLevel="0" collapsed="false">
      <c r="A1444" s="13" t="s">
        <v>20</v>
      </c>
      <c r="B1444" s="21" t="n">
        <v>66.2000000000001</v>
      </c>
      <c r="C1444" s="21" t="n">
        <v>132</v>
      </c>
      <c r="D1444" s="22" t="n">
        <v>6</v>
      </c>
      <c r="E1444" s="23" t="n">
        <f aca="false">2+8*MIN(E$2+E$3*(B1444/100)+E$4*(B1444/100)*(B1444/100)+E$5*(C1444/100)+E$6*(C1444/100)*(C1444/100)+E$7*(B1444/100)*(C1444/100),1)</f>
        <v>4.81178304201977</v>
      </c>
      <c r="F1444" s="23" t="n">
        <f aca="false">(D1444-E1444)^2</f>
        <v>1.4118595392318</v>
      </c>
      <c r="J1444" s="1" t="n">
        <f aca="false">1.25*(E1444/10)-0.25</f>
        <v>0.351472880252471</v>
      </c>
    </row>
    <row r="1445" customFormat="false" ht="18" hidden="false" customHeight="false" outlineLevel="0" collapsed="false">
      <c r="A1445" s="13" t="s">
        <v>20</v>
      </c>
      <c r="B1445" s="21" t="n">
        <v>66.3000000000001</v>
      </c>
      <c r="C1445" s="21" t="n">
        <v>133</v>
      </c>
      <c r="D1445" s="22" t="n">
        <v>6</v>
      </c>
      <c r="E1445" s="23" t="n">
        <f aca="false">2+8*MIN(E$2+E$3*(B1445/100)+E$4*(B1445/100)*(B1445/100)+E$5*(C1445/100)+E$6*(C1445/100)*(C1445/100)+E$7*(B1445/100)*(C1445/100),1)</f>
        <v>4.82420176139176</v>
      </c>
      <c r="F1445" s="23" t="n">
        <f aca="false">(D1445-E1445)^2</f>
        <v>1.38250149791425</v>
      </c>
      <c r="J1445" s="1" t="n">
        <f aca="false">1.25*(E1445/10)-0.25</f>
        <v>0.353025220173969</v>
      </c>
    </row>
    <row r="1446" customFormat="false" ht="18" hidden="false" customHeight="false" outlineLevel="0" collapsed="false">
      <c r="A1446" s="13" t="s">
        <v>20</v>
      </c>
      <c r="B1446" s="21" t="n">
        <v>66.4000000000001</v>
      </c>
      <c r="C1446" s="21" t="n">
        <v>134</v>
      </c>
      <c r="D1446" s="22" t="n">
        <v>6</v>
      </c>
      <c r="E1446" s="23" t="n">
        <f aca="false">2+8*MIN(E$2+E$3*(B1446/100)+E$4*(B1446/100)*(B1446/100)+E$5*(C1446/100)+E$6*(C1446/100)*(C1446/100)+E$7*(B1446/100)*(C1446/100),1)</f>
        <v>4.83740554080417</v>
      </c>
      <c r="F1446" s="23" t="n">
        <f aca="false">(D1446-E1446)^2</f>
        <v>1.35162587655286</v>
      </c>
      <c r="J1446" s="1" t="n">
        <f aca="false">1.25*(E1446/10)-0.25</f>
        <v>0.354675692600521</v>
      </c>
    </row>
    <row r="1447" customFormat="false" ht="18" hidden="false" customHeight="false" outlineLevel="0" collapsed="false">
      <c r="A1447" s="13" t="s">
        <v>20</v>
      </c>
      <c r="B1447" s="21" t="n">
        <v>66.5000000000001</v>
      </c>
      <c r="C1447" s="21" t="n">
        <v>135</v>
      </c>
      <c r="D1447" s="22" t="n">
        <v>6</v>
      </c>
      <c r="E1447" s="23" t="n">
        <f aca="false">2+8*MIN(E$2+E$3*(B1447/100)+E$4*(B1447/100)*(B1447/100)+E$5*(C1447/100)+E$6*(C1447/100)*(C1447/100)+E$7*(B1447/100)*(C1447/100),1)</f>
        <v>4.85139438025699</v>
      </c>
      <c r="F1447" s="23" t="n">
        <f aca="false">(D1447-E1447)^2</f>
        <v>1.31929486970522</v>
      </c>
      <c r="J1447" s="1" t="n">
        <f aca="false">1.25*(E1447/10)-0.25</f>
        <v>0.356424297532124</v>
      </c>
    </row>
    <row r="1448" customFormat="false" ht="18" hidden="false" customHeight="false" outlineLevel="0" collapsed="false">
      <c r="A1448" s="13" t="s">
        <v>20</v>
      </c>
      <c r="B1448" s="21" t="n">
        <v>66.6000000000001</v>
      </c>
      <c r="C1448" s="21" t="n">
        <v>136</v>
      </c>
      <c r="D1448" s="22" t="n">
        <v>6</v>
      </c>
      <c r="E1448" s="23" t="n">
        <f aca="false">2+8*MIN(E$2+E$3*(B1448/100)+E$4*(B1448/100)*(B1448/100)+E$5*(C1448/100)+E$6*(C1448/100)*(C1448/100)+E$7*(B1448/100)*(C1448/100),1)</f>
        <v>4.86616827975023</v>
      </c>
      <c r="F1448" s="23" t="n">
        <f aca="false">(D1448-E1448)^2</f>
        <v>1.28557436984455</v>
      </c>
      <c r="J1448" s="1" t="n">
        <f aca="false">1.25*(E1448/10)-0.25</f>
        <v>0.358271034968779</v>
      </c>
    </row>
    <row r="1449" customFormat="false" ht="18" hidden="false" customHeight="false" outlineLevel="0" collapsed="false">
      <c r="A1449" s="13" t="s">
        <v>20</v>
      </c>
      <c r="B1449" s="21" t="n">
        <v>66.7000000000001</v>
      </c>
      <c r="C1449" s="21" t="n">
        <v>137</v>
      </c>
      <c r="D1449" s="22" t="n">
        <v>6</v>
      </c>
      <c r="E1449" s="23" t="n">
        <f aca="false">2+8*MIN(E$2+E$3*(B1449/100)+E$4*(B1449/100)*(B1449/100)+E$5*(C1449/100)+E$6*(C1449/100)*(C1449/100)+E$7*(B1449/100)*(C1449/100),1)</f>
        <v>4.88172723928389</v>
      </c>
      <c r="F1449" s="23" t="n">
        <f aca="false">(D1449-E1449)^2</f>
        <v>1.25053396735963</v>
      </c>
      <c r="J1449" s="1" t="n">
        <f aca="false">1.25*(E1449/10)-0.25</f>
        <v>0.360215904910486</v>
      </c>
    </row>
    <row r="1450" customFormat="false" ht="18" hidden="false" customHeight="false" outlineLevel="0" collapsed="false">
      <c r="A1450" s="13" t="s">
        <v>20</v>
      </c>
      <c r="B1450" s="21" t="n">
        <v>66.8000000000001</v>
      </c>
      <c r="C1450" s="21" t="n">
        <v>138</v>
      </c>
      <c r="D1450" s="22" t="n">
        <v>6</v>
      </c>
      <c r="E1450" s="23" t="n">
        <f aca="false">2+8*MIN(E$2+E$3*(B1450/100)+E$4*(B1450/100)*(B1450/100)+E$5*(C1450/100)+E$6*(C1450/100)*(C1450/100)+E$7*(B1450/100)*(C1450/100),1)</f>
        <v>4.89807125885796</v>
      </c>
      <c r="F1450" s="23" t="n">
        <f aca="false">(D1450-E1450)^2</f>
        <v>1.21424695055488</v>
      </c>
      <c r="J1450" s="1" t="n">
        <f aca="false">1.25*(E1450/10)-0.25</f>
        <v>0.362258907357245</v>
      </c>
    </row>
    <row r="1451" customFormat="false" ht="18" hidden="false" customHeight="false" outlineLevel="0" collapsed="false">
      <c r="A1451" s="13" t="s">
        <v>20</v>
      </c>
      <c r="B1451" s="21" t="n">
        <v>66.9000000000001</v>
      </c>
      <c r="C1451" s="21" t="n">
        <v>139</v>
      </c>
      <c r="D1451" s="22" t="n">
        <v>6</v>
      </c>
      <c r="E1451" s="23" t="n">
        <f aca="false">2+8*MIN(E$2+E$3*(B1451/100)+E$4*(B1451/100)*(B1451/100)+E$5*(C1451/100)+E$6*(C1451/100)*(C1451/100)+E$7*(B1451/100)*(C1451/100),1)</f>
        <v>4.91520033847245</v>
      </c>
      <c r="F1451" s="23" t="n">
        <f aca="false">(D1451-E1451)^2</f>
        <v>1.17679030565028</v>
      </c>
      <c r="J1451" s="1" t="n">
        <f aca="false">1.25*(E1451/10)-0.25</f>
        <v>0.364400042309057</v>
      </c>
    </row>
    <row r="1452" customFormat="false" ht="18" hidden="false" customHeight="false" outlineLevel="0" collapsed="false">
      <c r="A1452" s="13" t="s">
        <v>20</v>
      </c>
      <c r="B1452" s="21" t="n">
        <v>67.0000000000001</v>
      </c>
      <c r="C1452" s="21" t="n">
        <v>140</v>
      </c>
      <c r="D1452" s="22" t="n">
        <v>6</v>
      </c>
      <c r="E1452" s="23" t="n">
        <f aca="false">2+8*MIN(E$2+E$3*(B1452/100)+E$4*(B1452/100)*(B1452/100)+E$5*(C1452/100)+E$6*(C1452/100)*(C1452/100)+E$7*(B1452/100)*(C1452/100),1)</f>
        <v>4.93311447812736</v>
      </c>
      <c r="F1452" s="23" t="n">
        <f aca="false">(D1452-E1452)^2</f>
        <v>1.13824471678146</v>
      </c>
      <c r="J1452" s="1" t="n">
        <f aca="false">1.25*(E1452/10)-0.25</f>
        <v>0.36663930976592</v>
      </c>
    </row>
    <row r="1453" customFormat="false" ht="18" hidden="false" customHeight="false" outlineLevel="0" collapsed="false">
      <c r="A1453" s="13" t="s">
        <v>20</v>
      </c>
      <c r="B1453" s="21" t="n">
        <v>67.1000000000001</v>
      </c>
      <c r="C1453" s="21" t="n">
        <v>141</v>
      </c>
      <c r="D1453" s="22" t="n">
        <v>6</v>
      </c>
      <c r="E1453" s="23" t="n">
        <f aca="false">2+8*MIN(E$2+E$3*(B1453/100)+E$4*(B1453/100)*(B1453/100)+E$5*(C1453/100)+E$6*(C1453/100)*(C1453/100)+E$7*(B1453/100)*(C1453/100),1)</f>
        <v>4.95181367782269</v>
      </c>
      <c r="F1453" s="23" t="n">
        <f aca="false">(D1453-E1453)^2</f>
        <v>1.09869456599961</v>
      </c>
      <c r="J1453" s="1" t="n">
        <f aca="false">1.25*(E1453/10)-0.25</f>
        <v>0.368976709727836</v>
      </c>
    </row>
    <row r="1454" customFormat="false" ht="18" hidden="false" customHeight="false" outlineLevel="0" collapsed="false">
      <c r="A1454" s="13" t="s">
        <v>20</v>
      </c>
      <c r="B1454" s="21" t="n">
        <v>67.2000000000001</v>
      </c>
      <c r="C1454" s="21" t="n">
        <v>142</v>
      </c>
      <c r="D1454" s="22" t="n">
        <v>6</v>
      </c>
      <c r="E1454" s="23" t="n">
        <f aca="false">2+8*MIN(E$2+E$3*(B1454/100)+E$4*(B1454/100)*(B1454/100)+E$5*(C1454/100)+E$6*(C1454/100)*(C1454/100)+E$7*(B1454/100)*(C1454/100),1)</f>
        <v>4.97129793755843</v>
      </c>
      <c r="F1454" s="23" t="n">
        <f aca="false">(D1454-E1454)^2</f>
        <v>1.05822793327154</v>
      </c>
      <c r="J1454" s="1" t="n">
        <f aca="false">1.25*(E1454/10)-0.25</f>
        <v>0.371412242194804</v>
      </c>
    </row>
    <row r="1455" customFormat="false" ht="18" hidden="false" customHeight="false" outlineLevel="0" collapsed="false">
      <c r="A1455" s="13" t="s">
        <v>20</v>
      </c>
      <c r="B1455" s="21" t="n">
        <v>67.3000000000001</v>
      </c>
      <c r="C1455" s="21" t="n">
        <v>100</v>
      </c>
      <c r="D1455" s="22" t="n">
        <v>6</v>
      </c>
      <c r="E1455" s="23" t="n">
        <f aca="false">2+8*MIN(E$2+E$3*(B1455/100)+E$4*(B1455/100)*(B1455/100)+E$5*(C1455/100)+E$6*(C1455/100)*(C1455/100)+E$7*(B1455/100)*(C1455/100),1)</f>
        <v>5.01983511093571</v>
      </c>
      <c r="F1455" s="23" t="n">
        <f aca="false">(D1455-E1455)^2</f>
        <v>0.960723209754403</v>
      </c>
      <c r="J1455" s="1" t="n">
        <f aca="false">1.25*(E1455/10)-0.25</f>
        <v>0.377479388866964</v>
      </c>
    </row>
    <row r="1456" customFormat="false" ht="18" hidden="false" customHeight="false" outlineLevel="0" collapsed="false">
      <c r="A1456" s="13" t="s">
        <v>20</v>
      </c>
      <c r="B1456" s="21" t="n">
        <v>67.4000000000001</v>
      </c>
      <c r="C1456" s="21" t="n">
        <v>99.9</v>
      </c>
      <c r="D1456" s="22" t="n">
        <v>6</v>
      </c>
      <c r="E1456" s="23" t="n">
        <f aca="false">2+8*MIN(E$2+E$3*(B1456/100)+E$4*(B1456/100)*(B1456/100)+E$5*(C1456/100)+E$6*(C1456/100)*(C1456/100)+E$7*(B1456/100)*(C1456/100),1)</f>
        <v>5.02598526053434</v>
      </c>
      <c r="F1456" s="23" t="n">
        <f aca="false">(D1456-E1456)^2</f>
        <v>0.948704712696362</v>
      </c>
      <c r="J1456" s="1" t="n">
        <f aca="false">1.25*(E1456/10)-0.25</f>
        <v>0.378248157566792</v>
      </c>
    </row>
    <row r="1457" customFormat="false" ht="18" hidden="false" customHeight="false" outlineLevel="0" collapsed="false">
      <c r="A1457" s="13" t="s">
        <v>20</v>
      </c>
      <c r="B1457" s="21" t="n">
        <v>67.5000000000001</v>
      </c>
      <c r="C1457" s="21" t="n">
        <v>99.8</v>
      </c>
      <c r="D1457" s="22" t="n">
        <v>6</v>
      </c>
      <c r="E1457" s="23" t="n">
        <f aca="false">2+8*MIN(E$2+E$3*(B1457/100)+E$4*(B1457/100)*(B1457/100)+E$5*(C1457/100)+E$6*(C1457/100)*(C1457/100)+E$7*(B1457/100)*(C1457/100),1)</f>
        <v>5.03214087391522</v>
      </c>
      <c r="F1457" s="23" t="n">
        <f aca="false">(D1457-E1457)^2</f>
        <v>0.936751287945587</v>
      </c>
      <c r="J1457" s="1" t="n">
        <f aca="false">1.25*(E1457/10)-0.25</f>
        <v>0.379017609239403</v>
      </c>
    </row>
    <row r="1458" customFormat="false" ht="18" hidden="false" customHeight="false" outlineLevel="0" collapsed="false">
      <c r="A1458" s="13" t="s">
        <v>20</v>
      </c>
      <c r="B1458" s="21" t="n">
        <v>67.6000000000001</v>
      </c>
      <c r="C1458" s="21" t="n">
        <v>99.7</v>
      </c>
      <c r="D1458" s="22" t="n">
        <v>6</v>
      </c>
      <c r="E1458" s="23" t="n">
        <f aca="false">2+8*MIN(E$2+E$3*(B1458/100)+E$4*(B1458/100)*(B1458/100)+E$5*(C1458/100)+E$6*(C1458/100)*(C1458/100)+E$7*(B1458/100)*(C1458/100),1)</f>
        <v>5.03830195107838</v>
      </c>
      <c r="F1458" s="23" t="n">
        <f aca="false">(D1458-E1458)^2</f>
        <v>0.924863137299655</v>
      </c>
      <c r="J1458" s="1" t="n">
        <f aca="false">1.25*(E1458/10)-0.25</f>
        <v>0.379787743884797</v>
      </c>
    </row>
    <row r="1459" customFormat="false" ht="18" hidden="false" customHeight="false" outlineLevel="0" collapsed="false">
      <c r="A1459" s="13" t="s">
        <v>20</v>
      </c>
      <c r="B1459" s="21" t="n">
        <v>67.7000000000001</v>
      </c>
      <c r="C1459" s="21" t="n">
        <v>99.6</v>
      </c>
      <c r="D1459" s="22" t="n">
        <v>6</v>
      </c>
      <c r="E1459" s="23" t="n">
        <f aca="false">2+8*MIN(E$2+E$3*(B1459/100)+E$4*(B1459/100)*(B1459/100)+E$5*(C1459/100)+E$6*(C1459/100)*(C1459/100)+E$7*(B1459/100)*(C1459/100),1)</f>
        <v>5.04446849202379</v>
      </c>
      <c r="F1459" s="23" t="n">
        <f aca="false">(D1459-E1459)^2</f>
        <v>0.913040462735282</v>
      </c>
      <c r="J1459" s="1" t="n">
        <f aca="false">1.25*(E1459/10)-0.25</f>
        <v>0.380558561502974</v>
      </c>
    </row>
    <row r="1460" customFormat="false" ht="18" hidden="false" customHeight="false" outlineLevel="0" collapsed="false">
      <c r="A1460" s="13" t="s">
        <v>20</v>
      </c>
      <c r="B1460" s="21" t="n">
        <v>67.8000000000001</v>
      </c>
      <c r="C1460" s="21" t="n">
        <v>99.5</v>
      </c>
      <c r="D1460" s="22" t="n">
        <v>6</v>
      </c>
      <c r="E1460" s="23" t="n">
        <f aca="false">2+8*MIN(E$2+E$3*(B1460/100)+E$4*(B1460/100)*(B1460/100)+E$5*(C1460/100)+E$6*(C1460/100)*(C1460/100)+E$7*(B1460/100)*(C1460/100),1)</f>
        <v>5.05064049675148</v>
      </c>
      <c r="F1460" s="23" t="n">
        <f aca="false">(D1460-E1460)^2</f>
        <v>0.901283466408283</v>
      </c>
      <c r="J1460" s="1" t="n">
        <f aca="false">1.25*(E1460/10)-0.25</f>
        <v>0.381330062093935</v>
      </c>
    </row>
    <row r="1461" customFormat="false" ht="18" hidden="false" customHeight="false" outlineLevel="0" collapsed="false">
      <c r="A1461" s="13" t="s">
        <v>20</v>
      </c>
      <c r="B1461" s="21" t="n">
        <v>67.9000000000001</v>
      </c>
      <c r="C1461" s="21" t="n">
        <v>99.4</v>
      </c>
      <c r="D1461" s="22" t="n">
        <v>6</v>
      </c>
      <c r="E1461" s="23" t="n">
        <f aca="false">2+8*MIN(E$2+E$3*(B1461/100)+E$4*(B1461/100)*(B1461/100)+E$5*(C1461/100)+E$6*(C1461/100)*(C1461/100)+E$7*(B1461/100)*(C1461/100),1)</f>
        <v>5.05681796526142</v>
      </c>
      <c r="F1461" s="23" t="n">
        <f aca="false">(D1461-E1461)^2</f>
        <v>0.889592350653603</v>
      </c>
      <c r="J1461" s="1" t="n">
        <f aca="false">1.25*(E1461/10)-0.25</f>
        <v>0.382102245657678</v>
      </c>
    </row>
    <row r="1462" customFormat="false" ht="18" hidden="false" customHeight="false" outlineLevel="0" collapsed="false">
      <c r="A1462" s="13" t="s">
        <v>20</v>
      </c>
      <c r="B1462" s="21" t="n">
        <v>68.0000000000001</v>
      </c>
      <c r="C1462" s="21" t="n">
        <v>99.3</v>
      </c>
      <c r="D1462" s="22" t="n">
        <v>6</v>
      </c>
      <c r="E1462" s="23" t="n">
        <f aca="false">2+8*MIN(E$2+E$3*(B1462/100)+E$4*(B1462/100)*(B1462/100)+E$5*(C1462/100)+E$6*(C1462/100)*(C1462/100)+E$7*(B1462/100)*(C1462/100),1)</f>
        <v>5.06300089755364</v>
      </c>
      <c r="F1462" s="23" t="n">
        <f aca="false">(D1462-E1462)^2</f>
        <v>0.877967317985286</v>
      </c>
      <c r="J1462" s="1" t="n">
        <f aca="false">1.25*(E1462/10)-0.25</f>
        <v>0.382875112194205</v>
      </c>
    </row>
    <row r="1463" customFormat="false" ht="18" hidden="false" customHeight="false" outlineLevel="0" collapsed="false">
      <c r="A1463" s="13" t="s">
        <v>20</v>
      </c>
      <c r="B1463" s="21" t="n">
        <v>68.1000000000001</v>
      </c>
      <c r="C1463" s="21" t="n">
        <v>99.2</v>
      </c>
      <c r="D1463" s="22" t="n">
        <v>6</v>
      </c>
      <c r="E1463" s="23" t="n">
        <f aca="false">2+8*MIN(E$2+E$3*(B1463/100)+E$4*(B1463/100)*(B1463/100)+E$5*(C1463/100)+E$6*(C1463/100)*(C1463/100)+E$7*(B1463/100)*(C1463/100),1)</f>
        <v>5.06918929362812</v>
      </c>
      <c r="F1463" s="23" t="n">
        <f aca="false">(D1463-E1463)^2</f>
        <v>0.866408571096527</v>
      </c>
      <c r="J1463" s="1" t="n">
        <f aca="false">1.25*(E1463/10)-0.25</f>
        <v>0.383648661703514</v>
      </c>
    </row>
    <row r="1464" customFormat="false" ht="18" hidden="false" customHeight="false" outlineLevel="0" collapsed="false">
      <c r="A1464" s="13" t="s">
        <v>20</v>
      </c>
      <c r="B1464" s="21" t="n">
        <v>68.2000000000001</v>
      </c>
      <c r="C1464" s="21" t="n">
        <v>99.1</v>
      </c>
      <c r="D1464" s="22" t="n">
        <v>6</v>
      </c>
      <c r="E1464" s="23" t="n">
        <f aca="false">2+8*MIN(E$2+E$3*(B1464/100)+E$4*(B1464/100)*(B1464/100)+E$5*(C1464/100)+E$6*(C1464/100)*(C1464/100)+E$7*(B1464/100)*(C1464/100),1)</f>
        <v>5.07538315348486</v>
      </c>
      <c r="F1464" s="23" t="n">
        <f aca="false">(D1464-E1464)^2</f>
        <v>0.854916312859604</v>
      </c>
      <c r="J1464" s="1" t="n">
        <f aca="false">1.25*(E1464/10)-0.25</f>
        <v>0.384422894185607</v>
      </c>
    </row>
    <row r="1465" customFormat="false" ht="18" hidden="false" customHeight="false" outlineLevel="0" collapsed="false">
      <c r="A1465" s="13" t="s">
        <v>20</v>
      </c>
      <c r="B1465" s="21" t="n">
        <v>68.3000000000001</v>
      </c>
      <c r="C1465" s="21" t="n">
        <v>99</v>
      </c>
      <c r="D1465" s="22" t="n">
        <v>6</v>
      </c>
      <c r="E1465" s="23" t="n">
        <f aca="false">2+8*MIN(E$2+E$3*(B1465/100)+E$4*(B1465/100)*(B1465/100)+E$5*(C1465/100)+E$6*(C1465/100)*(C1465/100)+E$7*(B1465/100)*(C1465/100),1)</f>
        <v>5.08158247712387</v>
      </c>
      <c r="F1465" s="23" t="n">
        <f aca="false">(D1465-E1465)^2</f>
        <v>0.843490746325933</v>
      </c>
      <c r="J1465" s="1" t="n">
        <f aca="false">1.25*(E1465/10)-0.25</f>
        <v>0.385197809640483</v>
      </c>
    </row>
    <row r="1466" customFormat="false" ht="18" hidden="false" customHeight="false" outlineLevel="0" collapsed="false">
      <c r="A1466" s="13" t="s">
        <v>20</v>
      </c>
      <c r="B1466" s="21" t="n">
        <v>68.4000000000001</v>
      </c>
      <c r="C1466" s="21" t="n">
        <v>98.9</v>
      </c>
      <c r="D1466" s="22" t="n">
        <v>6</v>
      </c>
      <c r="E1466" s="23" t="n">
        <f aca="false">2+8*MIN(E$2+E$3*(B1466/100)+E$4*(B1466/100)*(B1466/100)+E$5*(C1466/100)+E$6*(C1466/100)*(C1466/100)+E$7*(B1466/100)*(C1466/100),1)</f>
        <v>5.08778726454514</v>
      </c>
      <c r="F1466" s="23" t="n">
        <f aca="false">(D1466-E1466)^2</f>
        <v>0.83213207472604</v>
      </c>
      <c r="J1466" s="1" t="n">
        <f aca="false">1.25*(E1466/10)-0.25</f>
        <v>0.385973408068142</v>
      </c>
    </row>
    <row r="1467" customFormat="false" ht="18" hidden="false" customHeight="false" outlineLevel="0" collapsed="false">
      <c r="A1467" s="13" t="s">
        <v>20</v>
      </c>
      <c r="B1467" s="21" t="n">
        <v>68.5000000000001</v>
      </c>
      <c r="C1467" s="21" t="n">
        <v>98.8</v>
      </c>
      <c r="D1467" s="22" t="n">
        <v>6</v>
      </c>
      <c r="E1467" s="23" t="n">
        <f aca="false">2+8*MIN(E$2+E$3*(B1467/100)+E$4*(B1467/100)*(B1467/100)+E$5*(C1467/100)+E$6*(C1467/100)*(C1467/100)+E$7*(B1467/100)*(C1467/100),1)</f>
        <v>5.09399751574868</v>
      </c>
      <c r="F1467" s="23" t="n">
        <f aca="false">(D1467-E1467)^2</f>
        <v>0.820840501469566</v>
      </c>
      <c r="J1467" s="1" t="n">
        <f aca="false">1.25*(E1467/10)-0.25</f>
        <v>0.386749689468585</v>
      </c>
    </row>
    <row r="1468" customFormat="false" ht="18" hidden="false" customHeight="false" outlineLevel="0" collapsed="false">
      <c r="A1468" s="13" t="s">
        <v>20</v>
      </c>
      <c r="B1468" s="21" t="n">
        <v>68.6000000000001</v>
      </c>
      <c r="C1468" s="21" t="n">
        <v>98.7</v>
      </c>
      <c r="D1468" s="22" t="n">
        <v>6</v>
      </c>
      <c r="E1468" s="23" t="n">
        <f aca="false">2+8*MIN(E$2+E$3*(B1468/100)+E$4*(B1468/100)*(B1468/100)+E$5*(C1468/100)+E$6*(C1468/100)*(C1468/100)+E$7*(B1468/100)*(C1468/100),1)</f>
        <v>5.10021323073448</v>
      </c>
      <c r="F1468" s="23" t="n">
        <f aca="false">(D1468-E1468)^2</f>
        <v>0.80961623014528</v>
      </c>
      <c r="J1468" s="1" t="n">
        <f aca="false">1.25*(E1468/10)-0.25</f>
        <v>0.38752665384181</v>
      </c>
    </row>
    <row r="1469" customFormat="false" ht="18" hidden="false" customHeight="false" outlineLevel="0" collapsed="false">
      <c r="A1469" s="13" t="s">
        <v>20</v>
      </c>
      <c r="B1469" s="21" t="n">
        <v>68.7000000000001</v>
      </c>
      <c r="C1469" s="21" t="n">
        <v>98.6</v>
      </c>
      <c r="D1469" s="22" t="n">
        <v>6</v>
      </c>
      <c r="E1469" s="23" t="n">
        <f aca="false">2+8*MIN(E$2+E$3*(B1469/100)+E$4*(B1469/100)*(B1469/100)+E$5*(C1469/100)+E$6*(C1469/100)*(C1469/100)+E$7*(B1469/100)*(C1469/100),1)</f>
        <v>5.10643440950255</v>
      </c>
      <c r="F1469" s="23" t="n">
        <f aca="false">(D1469-E1469)^2</f>
        <v>0.798459464521058</v>
      </c>
      <c r="J1469" s="1" t="n">
        <f aca="false">1.25*(E1469/10)-0.25</f>
        <v>0.388304301187819</v>
      </c>
    </row>
    <row r="1470" customFormat="false" ht="18" hidden="false" customHeight="false" outlineLevel="0" collapsed="false">
      <c r="A1470" s="13" t="s">
        <v>20</v>
      </c>
      <c r="B1470" s="21" t="n">
        <v>68.8000000000001</v>
      </c>
      <c r="C1470" s="21" t="n">
        <v>98.5</v>
      </c>
      <c r="D1470" s="22" t="n">
        <v>6</v>
      </c>
      <c r="E1470" s="23" t="n">
        <f aca="false">2+8*MIN(E$2+E$3*(B1470/100)+E$4*(B1470/100)*(B1470/100)+E$5*(C1470/100)+E$6*(C1470/100)*(C1470/100)+E$7*(B1470/100)*(C1470/100),1)</f>
        <v>5.11266105205288</v>
      </c>
      <c r="F1470" s="23" t="n">
        <f aca="false">(D1470-E1470)^2</f>
        <v>0.787370408543895</v>
      </c>
      <c r="J1470" s="1" t="n">
        <f aca="false">1.25*(E1470/10)-0.25</f>
        <v>0.389082631506611</v>
      </c>
    </row>
    <row r="1471" customFormat="false" ht="18" hidden="false" customHeight="false" outlineLevel="0" collapsed="false">
      <c r="A1471" s="13" t="s">
        <v>20</v>
      </c>
      <c r="B1471" s="21" t="n">
        <v>68.9000000000001</v>
      </c>
      <c r="C1471" s="21" t="n">
        <v>98.4</v>
      </c>
      <c r="D1471" s="22" t="n">
        <v>6</v>
      </c>
      <c r="E1471" s="23" t="n">
        <f aca="false">2+8*MIN(E$2+E$3*(B1471/100)+E$4*(B1471/100)*(B1471/100)+E$5*(C1471/100)+E$6*(C1471/100)*(C1471/100)+E$7*(B1471/100)*(C1471/100),1)</f>
        <v>5.11889315838548</v>
      </c>
      <c r="F1471" s="23" t="n">
        <f aca="false">(D1471-E1471)^2</f>
        <v>0.776349266339917</v>
      </c>
      <c r="J1471" s="1" t="n">
        <f aca="false">1.25*(E1471/10)-0.25</f>
        <v>0.389861644798185</v>
      </c>
    </row>
    <row r="1472" customFormat="false" ht="18" hidden="false" customHeight="false" outlineLevel="0" collapsed="false">
      <c r="A1472" s="13" t="s">
        <v>20</v>
      </c>
      <c r="B1472" s="21" t="n">
        <v>69.0000000000001</v>
      </c>
      <c r="C1472" s="21" t="n">
        <v>98.3</v>
      </c>
      <c r="D1472" s="22" t="n">
        <v>6</v>
      </c>
      <c r="E1472" s="23" t="n">
        <f aca="false">2+8*MIN(E$2+E$3*(B1472/100)+E$4*(B1472/100)*(B1472/100)+E$5*(C1472/100)+E$6*(C1472/100)*(C1472/100)+E$7*(B1472/100)*(C1472/100),1)</f>
        <v>5.12513072850035</v>
      </c>
      <c r="F1472" s="23" t="n">
        <f aca="false">(D1472-E1472)^2</f>
        <v>0.765396242214336</v>
      </c>
      <c r="J1472" s="1" t="n">
        <f aca="false">1.25*(E1472/10)-0.25</f>
        <v>0.390641341062543</v>
      </c>
    </row>
    <row r="1473" customFormat="false" ht="18" hidden="false" customHeight="false" outlineLevel="0" collapsed="false">
      <c r="A1473" s="13" t="s">
        <v>20</v>
      </c>
      <c r="B1473" s="21" t="n">
        <v>69.1000000000001</v>
      </c>
      <c r="C1473" s="21" t="n">
        <v>98.2</v>
      </c>
      <c r="D1473" s="22" t="n">
        <v>6</v>
      </c>
      <c r="E1473" s="23" t="n">
        <f aca="false">2+8*MIN(E$2+E$3*(B1473/100)+E$4*(B1473/100)*(B1473/100)+E$5*(C1473/100)+E$6*(C1473/100)*(C1473/100)+E$7*(B1473/100)*(C1473/100),1)</f>
        <v>5.13137376239747</v>
      </c>
      <c r="F1473" s="23" t="n">
        <f aca="false">(D1473-E1473)^2</f>
        <v>0.754511540651522</v>
      </c>
      <c r="J1473" s="1" t="n">
        <f aca="false">1.25*(E1473/10)-0.25</f>
        <v>0.391421720299684</v>
      </c>
    </row>
    <row r="1474" customFormat="false" ht="18" hidden="false" customHeight="false" outlineLevel="0" collapsed="false">
      <c r="A1474" s="13" t="s">
        <v>20</v>
      </c>
      <c r="B1474" s="21" t="n">
        <v>69.2000000000001</v>
      </c>
      <c r="C1474" s="21" t="n">
        <v>98.1</v>
      </c>
      <c r="D1474" s="22" t="n">
        <v>6</v>
      </c>
      <c r="E1474" s="23" t="n">
        <f aca="false">2+8*MIN(E$2+E$3*(B1474/100)+E$4*(B1474/100)*(B1474/100)+E$5*(C1474/100)+E$6*(C1474/100)*(C1474/100)+E$7*(B1474/100)*(C1474/100),1)</f>
        <v>5.13762226007687</v>
      </c>
      <c r="F1474" s="23" t="n">
        <f aca="false">(D1474-E1474)^2</f>
        <v>0.743695366314926</v>
      </c>
      <c r="J1474" s="1" t="n">
        <f aca="false">1.25*(E1474/10)-0.25</f>
        <v>0.392202782509609</v>
      </c>
    </row>
    <row r="1475" customFormat="false" ht="18" hidden="false" customHeight="false" outlineLevel="0" collapsed="false">
      <c r="A1475" s="13" t="s">
        <v>20</v>
      </c>
      <c r="B1475" s="21" t="n">
        <v>69.3000000000001</v>
      </c>
      <c r="C1475" s="21" t="n">
        <v>98</v>
      </c>
      <c r="D1475" s="22" t="n">
        <v>6</v>
      </c>
      <c r="E1475" s="23" t="n">
        <f aca="false">2+8*MIN(E$2+E$3*(B1475/100)+E$4*(B1475/100)*(B1475/100)+E$5*(C1475/100)+E$6*(C1475/100)*(C1475/100)+E$7*(B1475/100)*(C1475/100),1)</f>
        <v>5.14387622153853</v>
      </c>
      <c r="F1475" s="23" t="n">
        <f aca="false">(D1475-E1475)^2</f>
        <v>0.732947924047151</v>
      </c>
      <c r="J1475" s="1" t="n">
        <f aca="false">1.25*(E1475/10)-0.25</f>
        <v>0.392984527692316</v>
      </c>
    </row>
    <row r="1476" customFormat="false" ht="18" hidden="false" customHeight="false" outlineLevel="0" collapsed="false">
      <c r="A1476" s="13" t="s">
        <v>20</v>
      </c>
      <c r="B1476" s="21" t="n">
        <v>69.4000000000001</v>
      </c>
      <c r="C1476" s="21" t="n">
        <v>97.9</v>
      </c>
      <c r="D1476" s="22" t="n">
        <v>6</v>
      </c>
      <c r="E1476" s="23" t="n">
        <f aca="false">2+8*MIN(E$2+E$3*(B1476/100)+E$4*(B1476/100)*(B1476/100)+E$5*(C1476/100)+E$6*(C1476/100)*(C1476/100)+E$7*(B1476/100)*(C1476/100),1)</f>
        <v>5.15013564678245</v>
      </c>
      <c r="F1476" s="23" t="n">
        <f aca="false">(D1476-E1476)^2</f>
        <v>0.722269418869884</v>
      </c>
      <c r="J1476" s="1" t="n">
        <f aca="false">1.25*(E1476/10)-0.25</f>
        <v>0.393766955847806</v>
      </c>
    </row>
    <row r="1477" customFormat="false" ht="18" hidden="false" customHeight="false" outlineLevel="0" collapsed="false">
      <c r="A1477" s="13" t="s">
        <v>20</v>
      </c>
      <c r="B1477" s="21" t="n">
        <v>69.5000000000001</v>
      </c>
      <c r="C1477" s="21" t="n">
        <v>97.8</v>
      </c>
      <c r="D1477" s="22" t="n">
        <v>6</v>
      </c>
      <c r="E1477" s="23" t="n">
        <f aca="false">2+8*MIN(E$2+E$3*(B1477/100)+E$4*(B1477/100)*(B1477/100)+E$5*(C1477/100)+E$6*(C1477/100)*(C1477/100)+E$7*(B1477/100)*(C1477/100),1)</f>
        <v>5.15640053580864</v>
      </c>
      <c r="F1477" s="23" t="n">
        <f aca="false">(D1477-E1477)^2</f>
        <v>0.711660055983949</v>
      </c>
      <c r="J1477" s="1" t="n">
        <f aca="false">1.25*(E1477/10)-0.25</f>
        <v>0.39455006697608</v>
      </c>
    </row>
    <row r="1478" customFormat="false" ht="18" hidden="false" customHeight="false" outlineLevel="0" collapsed="false">
      <c r="A1478" s="13" t="s">
        <v>20</v>
      </c>
      <c r="B1478" s="21" t="n">
        <v>69.6000000000001</v>
      </c>
      <c r="C1478" s="21" t="n">
        <v>97.7</v>
      </c>
      <c r="D1478" s="22" t="n">
        <v>6</v>
      </c>
      <c r="E1478" s="23" t="n">
        <f aca="false">2+8*MIN(E$2+E$3*(B1478/100)+E$4*(B1478/100)*(B1478/100)+E$5*(C1478/100)+E$6*(C1478/100)*(C1478/100)+E$7*(B1478/100)*(C1478/100),1)</f>
        <v>5.16267088861709</v>
      </c>
      <c r="F1478" s="23" t="n">
        <f aca="false">(D1478-E1478)^2</f>
        <v>0.701120040769289</v>
      </c>
      <c r="J1478" s="1" t="n">
        <f aca="false">1.25*(E1478/10)-0.25</f>
        <v>0.395333861077137</v>
      </c>
    </row>
    <row r="1479" customFormat="false" ht="18" hidden="false" customHeight="false" outlineLevel="0" collapsed="false">
      <c r="A1479" s="13" t="s">
        <v>20</v>
      </c>
      <c r="B1479" s="21" t="n">
        <v>69.7000000000001</v>
      </c>
      <c r="C1479" s="21" t="n">
        <v>97.6</v>
      </c>
      <c r="D1479" s="22" t="n">
        <v>6</v>
      </c>
      <c r="E1479" s="23" t="n">
        <f aca="false">2+8*MIN(E$2+E$3*(B1479/100)+E$4*(B1479/100)*(B1479/100)+E$5*(C1479/100)+E$6*(C1479/100)*(C1479/100)+E$7*(B1479/100)*(C1479/100),1)</f>
        <v>5.16894670520781</v>
      </c>
      <c r="F1479" s="23" t="n">
        <f aca="false">(D1479-E1479)^2</f>
        <v>0.690649578784948</v>
      </c>
      <c r="J1479" s="1" t="n">
        <f aca="false">1.25*(E1479/10)-0.25</f>
        <v>0.396118338150977</v>
      </c>
    </row>
    <row r="1480" customFormat="false" ht="18" hidden="false" customHeight="false" outlineLevel="0" collapsed="false">
      <c r="A1480" s="13" t="s">
        <v>20</v>
      </c>
      <c r="B1480" s="21" t="n">
        <v>69.8000000000001</v>
      </c>
      <c r="C1480" s="21" t="n">
        <v>97.5</v>
      </c>
      <c r="D1480" s="22" t="n">
        <v>6</v>
      </c>
      <c r="E1480" s="23" t="n">
        <f aca="false">2+8*MIN(E$2+E$3*(B1480/100)+E$4*(B1480/100)*(B1480/100)+E$5*(C1480/100)+E$6*(C1480/100)*(C1480/100)+E$7*(B1480/100)*(C1480/100),1)</f>
        <v>5.1752279855808</v>
      </c>
      <c r="F1480" s="23" t="n">
        <f aca="false">(D1480-E1480)^2</f>
        <v>0.680248875769107</v>
      </c>
      <c r="J1480" s="1" t="n">
        <f aca="false">1.25*(E1480/10)-0.25</f>
        <v>0.3969034981976</v>
      </c>
    </row>
    <row r="1481" customFormat="false" ht="18" hidden="false" customHeight="false" outlineLevel="0" collapsed="false">
      <c r="A1481" s="13" t="s">
        <v>20</v>
      </c>
      <c r="B1481" s="21" t="n">
        <v>69.9000000000001</v>
      </c>
      <c r="C1481" s="21" t="n">
        <v>97.4</v>
      </c>
      <c r="D1481" s="22" t="n">
        <v>6</v>
      </c>
      <c r="E1481" s="23" t="n">
        <f aca="false">2+8*MIN(E$2+E$3*(B1481/100)+E$4*(B1481/100)*(B1481/100)+E$5*(C1481/100)+E$6*(C1481/100)*(C1481/100)+E$7*(B1481/100)*(C1481/100),1)</f>
        <v>5.18151472973605</v>
      </c>
      <c r="F1481" s="23" t="n">
        <f aca="false">(D1481-E1481)^2</f>
        <v>0.669918137639055</v>
      </c>
      <c r="J1481" s="1" t="n">
        <f aca="false">1.25*(E1481/10)-0.25</f>
        <v>0.397689341217006</v>
      </c>
    </row>
    <row r="1482" customFormat="false" ht="18" hidden="false" customHeight="false" outlineLevel="0" collapsed="false">
      <c r="A1482" s="13" t="s">
        <v>20</v>
      </c>
      <c r="B1482" s="21" t="n">
        <v>70.0000000000001</v>
      </c>
      <c r="C1482" s="21" t="n">
        <v>97.3</v>
      </c>
      <c r="D1482" s="22" t="n">
        <v>6</v>
      </c>
      <c r="E1482" s="23" t="n">
        <f aca="false">2+8*MIN(E$2+E$3*(B1482/100)+E$4*(B1482/100)*(B1482/100)+E$5*(C1482/100)+E$6*(C1482/100)*(C1482/100)+E$7*(B1482/100)*(C1482/100),1)</f>
        <v>5.18780693767356</v>
      </c>
      <c r="F1482" s="23" t="n">
        <f aca="false">(D1482-E1482)^2</f>
        <v>0.659657570491194</v>
      </c>
      <c r="J1482" s="1" t="n">
        <f aca="false">1.25*(E1482/10)-0.25</f>
        <v>0.398475867209196</v>
      </c>
    </row>
    <row r="1483" customFormat="false" ht="18" hidden="false" customHeight="false" outlineLevel="0" collapsed="false">
      <c r="A1483" s="13" t="s">
        <v>20</v>
      </c>
      <c r="B1483" s="21" t="n">
        <v>70.1000000000001</v>
      </c>
      <c r="C1483" s="21" t="n">
        <v>97.2</v>
      </c>
      <c r="D1483" s="22" t="n">
        <v>6</v>
      </c>
      <c r="E1483" s="23" t="n">
        <f aca="false">2+8*MIN(E$2+E$3*(B1483/100)+E$4*(B1483/100)*(B1483/100)+E$5*(C1483/100)+E$6*(C1483/100)*(C1483/100)+E$7*(B1483/100)*(C1483/100),1)</f>
        <v>5.19410460939334</v>
      </c>
      <c r="F1483" s="23" t="n">
        <f aca="false">(D1483-E1483)^2</f>
        <v>0.64946738060106</v>
      </c>
      <c r="G1483" s="1" t="s">
        <v>17</v>
      </c>
      <c r="H1483" s="1" t="s">
        <v>18</v>
      </c>
      <c r="I1483" s="1" t="s">
        <v>19</v>
      </c>
      <c r="J1483" s="1" t="n">
        <f aca="false">1.25*(E1483/10)-0.25</f>
        <v>0.399263076174168</v>
      </c>
      <c r="L1483" s="25" t="s">
        <v>18</v>
      </c>
      <c r="M1483" s="25" t="s">
        <v>19</v>
      </c>
    </row>
    <row r="1484" customFormat="false" ht="18" hidden="false" customHeight="false" outlineLevel="0" collapsed="false">
      <c r="A1484" s="13" t="s">
        <v>20</v>
      </c>
      <c r="B1484" s="26" t="n">
        <v>40</v>
      </c>
      <c r="C1484" s="26" t="n">
        <v>15</v>
      </c>
      <c r="D1484" s="27" t="n">
        <v>8</v>
      </c>
      <c r="E1484" s="28" t="n">
        <f aca="false">2+8*MIN(E$2+E$3*(B1484/100)+E$4*(B1484/100)*(B1484/100)+E$5*(C1484/100)+E$6*(C1484/100)*(C1484/100)+E$7*(B1484/100)*(C1484/100),1)</f>
        <v>7.80116145164232</v>
      </c>
      <c r="F1484" s="28" t="n">
        <f aca="false">(D1484-E1484)^2</f>
        <v>0.0395367683129903</v>
      </c>
      <c r="G1484" s="27" t="n">
        <f aca="false">COUNT(E1484:E1676)</f>
        <v>193</v>
      </c>
      <c r="H1484" s="28" t="n">
        <f aca="false">AVERAGE(E1484:E1676)</f>
        <v>8.09249445334083</v>
      </c>
      <c r="I1484" s="27" t="n">
        <f aca="false">STDEV(E1484:E1676)</f>
        <v>0.737988047636919</v>
      </c>
      <c r="J1484" s="1" t="n">
        <f aca="false">1.25*(E1484/10)-0.25</f>
        <v>0.72514518145529</v>
      </c>
      <c r="L1484" s="25" t="n">
        <f aca="false">AVERAGE(J1484:J1676)</f>
        <v>0.761561806667603</v>
      </c>
      <c r="M1484" s="25" t="n">
        <f aca="false">STDEV(J1484:J1676)</f>
        <v>0.0922485059546149</v>
      </c>
    </row>
    <row r="1485" customFormat="false" ht="18" hidden="false" customHeight="false" outlineLevel="0" collapsed="false">
      <c r="A1485" s="13" t="s">
        <v>20</v>
      </c>
      <c r="B1485" s="26" t="n">
        <v>60</v>
      </c>
      <c r="C1485" s="26" t="n">
        <v>15</v>
      </c>
      <c r="D1485" s="27" t="n">
        <v>8</v>
      </c>
      <c r="E1485" s="28" t="n">
        <f aca="false">2+8*MIN(E$2+E$3*(B1485/100)+E$4*(B1485/100)*(B1485/100)+E$5*(C1485/100)+E$6*(C1485/100)*(C1485/100)+E$7*(B1485/100)*(C1485/100),1)</f>
        <v>9.11708045578228</v>
      </c>
      <c r="F1485" s="28" t="n">
        <f aca="false">(D1485-E1485)^2</f>
        <v>1.24786874469076</v>
      </c>
      <c r="J1485" s="1" t="n">
        <f aca="false">1.25*(E1485/10)-0.25</f>
        <v>0.889635056972786</v>
      </c>
    </row>
    <row r="1486" customFormat="false" ht="18" hidden="false" customHeight="false" outlineLevel="0" collapsed="false">
      <c r="A1486" s="13" t="s">
        <v>20</v>
      </c>
      <c r="B1486" s="26" t="n">
        <v>60</v>
      </c>
      <c r="C1486" s="26" t="n">
        <v>40</v>
      </c>
      <c r="D1486" s="27" t="n">
        <v>8</v>
      </c>
      <c r="E1486" s="28" t="n">
        <f aca="false">2+8*MIN(E$2+E$3*(B1486/100)+E$4*(B1486/100)*(B1486/100)+E$5*(C1486/100)+E$6*(C1486/100)*(C1486/100)+E$7*(B1486/100)*(C1486/100),1)</f>
        <v>7.19930550697981</v>
      </c>
      <c r="F1486" s="28" t="n">
        <f aca="false">(D1486-E1486)^2</f>
        <v>0.641111671152852</v>
      </c>
      <c r="J1486" s="1" t="n">
        <f aca="false">1.25*(E1486/10)-0.25</f>
        <v>0.649913188372477</v>
      </c>
    </row>
    <row r="1487" customFormat="false" ht="18" hidden="false" customHeight="false" outlineLevel="0" collapsed="false">
      <c r="A1487" s="13" t="s">
        <v>20</v>
      </c>
      <c r="B1487" s="26" t="n">
        <v>80</v>
      </c>
      <c r="C1487" s="26" t="n">
        <v>40</v>
      </c>
      <c r="D1487" s="27" t="n">
        <v>8</v>
      </c>
      <c r="E1487" s="28" t="n">
        <f aca="false">2+8*MIN(E$2+E$3*(B1487/100)+E$4*(B1487/100)*(B1487/100)+E$5*(C1487/100)+E$6*(C1487/100)*(C1487/100)+E$7*(B1487/100)*(C1487/100),1)</f>
        <v>8.21116936145688</v>
      </c>
      <c r="F1487" s="28" t="n">
        <f aca="false">(D1487-E1487)^2</f>
        <v>0.0445924992181066</v>
      </c>
      <c r="J1487" s="1" t="n">
        <f aca="false">1.25*(E1487/10)-0.25</f>
        <v>0.77639617018211</v>
      </c>
    </row>
    <row r="1488" customFormat="false" ht="18" hidden="false" customHeight="false" outlineLevel="0" collapsed="false">
      <c r="A1488" s="13" t="s">
        <v>20</v>
      </c>
      <c r="B1488" s="26" t="n">
        <v>100</v>
      </c>
      <c r="C1488" s="26" t="n">
        <v>40</v>
      </c>
      <c r="D1488" s="27" t="n">
        <v>8</v>
      </c>
      <c r="E1488" s="28" t="n">
        <f aca="false">2+8*MIN(E$2+E$3*(B1488/100)+E$4*(B1488/100)*(B1488/100)+E$5*(C1488/100)+E$6*(C1488/100)*(C1488/100)+E$7*(B1488/100)*(C1488/100),1)</f>
        <v>8.9937205653994</v>
      </c>
      <c r="F1488" s="28" t="n">
        <f aca="false">(D1488-E1488)^2</f>
        <v>0.98748056209771</v>
      </c>
      <c r="J1488" s="1" t="n">
        <f aca="false">1.25*(E1488/10)-0.25</f>
        <v>0.874215070674925</v>
      </c>
    </row>
    <row r="1489" customFormat="false" ht="18" hidden="false" customHeight="false" outlineLevel="0" collapsed="false">
      <c r="A1489" s="13" t="s">
        <v>20</v>
      </c>
      <c r="B1489" s="26" t="n">
        <v>200</v>
      </c>
      <c r="C1489" s="26" t="n">
        <v>40</v>
      </c>
      <c r="D1489" s="27" t="n">
        <v>8</v>
      </c>
      <c r="E1489" s="28" t="n">
        <f aca="false">2+8*MIN(E$2+E$3*(B1489/100)+E$4*(B1489/100)*(B1489/100)+E$5*(C1489/100)+E$6*(C1489/100)*(C1489/100)+E$7*(B1489/100)*(C1489/100),1)</f>
        <v>9.46678682709385</v>
      </c>
      <c r="F1489" s="28" t="n">
        <f aca="false">(D1489-E1489)^2</f>
        <v>2.15146359613605</v>
      </c>
      <c r="J1489" s="1" t="n">
        <f aca="false">1.25*(E1489/10)-0.25</f>
        <v>0.933348353386732</v>
      </c>
    </row>
    <row r="1490" customFormat="false" ht="18" hidden="false" customHeight="false" outlineLevel="0" collapsed="false">
      <c r="A1490" s="13" t="s">
        <v>20</v>
      </c>
      <c r="B1490" s="26" t="n">
        <v>80</v>
      </c>
      <c r="C1490" s="26" t="n">
        <v>60</v>
      </c>
      <c r="D1490" s="27" t="n">
        <v>8</v>
      </c>
      <c r="E1490" s="28" t="n">
        <f aca="false">2+8*MIN(E$2+E$3*(B1490/100)+E$4*(B1490/100)*(B1490/100)+E$5*(C1490/100)+E$6*(C1490/100)*(C1490/100)+E$7*(B1490/100)*(C1490/100),1)</f>
        <v>6.98646583846139</v>
      </c>
      <c r="F1490" s="28" t="n">
        <f aca="false">(D1490-E1490)^2</f>
        <v>1.02725149660577</v>
      </c>
      <c r="J1490" s="1" t="n">
        <f aca="false">1.25*(E1490/10)-0.25</f>
        <v>0.623308229807674</v>
      </c>
    </row>
    <row r="1491" customFormat="false" ht="18" hidden="false" customHeight="false" outlineLevel="0" collapsed="false">
      <c r="A1491" s="13" t="s">
        <v>20</v>
      </c>
      <c r="B1491" s="26" t="n">
        <v>100</v>
      </c>
      <c r="C1491" s="26" t="n">
        <v>60</v>
      </c>
      <c r="D1491" s="27" t="n">
        <v>8</v>
      </c>
      <c r="E1491" s="28" t="n">
        <f aca="false">2+8*MIN(E$2+E$3*(B1491/100)+E$4*(B1491/100)*(B1491/100)+E$5*(C1491/100)+E$6*(C1491/100)*(C1491/100)+E$7*(B1491/100)*(C1491/100),1)</f>
        <v>7.70922304310123</v>
      </c>
      <c r="F1491" s="28" t="n">
        <f aca="false">(D1491-E1491)^2</f>
        <v>0.0845512386633118</v>
      </c>
      <c r="J1491" s="1" t="n">
        <f aca="false">1.25*(E1491/10)-0.25</f>
        <v>0.713652880387653</v>
      </c>
    </row>
    <row r="1492" customFormat="false" ht="18" hidden="false" customHeight="false" outlineLevel="0" collapsed="false">
      <c r="A1492" s="13" t="s">
        <v>20</v>
      </c>
      <c r="B1492" s="26" t="n">
        <v>200</v>
      </c>
      <c r="C1492" s="26" t="n">
        <v>60</v>
      </c>
      <c r="D1492" s="27" t="n">
        <v>8</v>
      </c>
      <c r="E1492" s="28" t="n">
        <f aca="false">2+8*MIN(E$2+E$3*(B1492/100)+E$4*(B1492/100)*(B1492/100)+E$5*(C1492/100)+E$6*(C1492/100)*(C1492/100)+E$7*(B1492/100)*(C1492/100),1)</f>
        <v>7.88331930828224</v>
      </c>
      <c r="F1492" s="28" t="n">
        <f aca="false">(D1492-E1492)^2</f>
        <v>0.0136143838197352</v>
      </c>
      <c r="J1492" s="1" t="n">
        <f aca="false">1.25*(E1492/10)-0.25</f>
        <v>0.73541491353528</v>
      </c>
    </row>
    <row r="1493" customFormat="false" ht="18" hidden="false" customHeight="false" outlineLevel="0" collapsed="false">
      <c r="A1493" s="13" t="s">
        <v>20</v>
      </c>
      <c r="B1493" s="26" t="n">
        <v>120</v>
      </c>
      <c r="C1493" s="26" t="n">
        <v>31</v>
      </c>
      <c r="D1493" s="27" t="n">
        <v>8</v>
      </c>
      <c r="E1493" s="28" t="n">
        <f aca="false">2+8*MIN(E$2+E$3*(B1493/100)+E$4*(B1493/100)*(B1493/100)+E$5*(C1493/100)+E$6*(C1493/100)*(C1493/100)+E$7*(B1493/100)*(C1493/100),1)</f>
        <v>10</v>
      </c>
      <c r="F1493" s="28" t="n">
        <f aca="false">(D1493-E1493)^2</f>
        <v>4</v>
      </c>
      <c r="J1493" s="1" t="n">
        <f aca="false">1.25*(E1493/10)-0.25</f>
        <v>1</v>
      </c>
    </row>
    <row r="1494" customFormat="false" ht="18" hidden="false" customHeight="false" outlineLevel="0" collapsed="false">
      <c r="A1494" s="13" t="s">
        <v>20</v>
      </c>
      <c r="B1494" s="26" t="n">
        <v>119</v>
      </c>
      <c r="C1494" s="26" t="n">
        <v>32</v>
      </c>
      <c r="D1494" s="27" t="n">
        <v>8</v>
      </c>
      <c r="E1494" s="28" t="n">
        <f aca="false">2+8*MIN(E$2+E$3*(B1494/100)+E$4*(B1494/100)*(B1494/100)+E$5*(C1494/100)+E$6*(C1494/100)*(C1494/100)+E$7*(B1494/100)*(C1494/100),1)</f>
        <v>10</v>
      </c>
      <c r="F1494" s="28" t="n">
        <f aca="false">(D1494-E1494)^2</f>
        <v>4</v>
      </c>
      <c r="J1494" s="1" t="n">
        <f aca="false">1.25*(E1494/10)-0.25</f>
        <v>1</v>
      </c>
    </row>
    <row r="1495" customFormat="false" ht="18" hidden="false" customHeight="false" outlineLevel="0" collapsed="false">
      <c r="A1495" s="13" t="s">
        <v>20</v>
      </c>
      <c r="B1495" s="26" t="n">
        <v>118</v>
      </c>
      <c r="C1495" s="26" t="n">
        <v>33</v>
      </c>
      <c r="D1495" s="27" t="n">
        <v>8</v>
      </c>
      <c r="E1495" s="28" t="n">
        <f aca="false">2+8*MIN(E$2+E$3*(B1495/100)+E$4*(B1495/100)*(B1495/100)+E$5*(C1495/100)+E$6*(C1495/100)*(C1495/100)+E$7*(B1495/100)*(C1495/100),1)</f>
        <v>10</v>
      </c>
      <c r="F1495" s="28" t="n">
        <f aca="false">(D1495-E1495)^2</f>
        <v>4</v>
      </c>
      <c r="J1495" s="1" t="n">
        <f aca="false">1.25*(E1495/10)-0.25</f>
        <v>1</v>
      </c>
    </row>
    <row r="1496" customFormat="false" ht="18" hidden="false" customHeight="false" outlineLevel="0" collapsed="false">
      <c r="A1496" s="13" t="s">
        <v>20</v>
      </c>
      <c r="B1496" s="26" t="n">
        <v>117</v>
      </c>
      <c r="C1496" s="26" t="n">
        <v>34</v>
      </c>
      <c r="D1496" s="27" t="n">
        <v>8</v>
      </c>
      <c r="E1496" s="28" t="n">
        <f aca="false">2+8*MIN(E$2+E$3*(B1496/100)+E$4*(B1496/100)*(B1496/100)+E$5*(C1496/100)+E$6*(C1496/100)*(C1496/100)+E$7*(B1496/100)*(C1496/100),1)</f>
        <v>9.94320255257325</v>
      </c>
      <c r="F1496" s="28" t="n">
        <f aca="false">(D1496-E1496)^2</f>
        <v>3.77603616032721</v>
      </c>
      <c r="J1496" s="1" t="n">
        <f aca="false">1.25*(E1496/10)-0.25</f>
        <v>0.992900319071657</v>
      </c>
    </row>
    <row r="1497" customFormat="false" ht="18" hidden="false" customHeight="false" outlineLevel="0" collapsed="false">
      <c r="A1497" s="13" t="s">
        <v>20</v>
      </c>
      <c r="B1497" s="26" t="n">
        <v>116</v>
      </c>
      <c r="C1497" s="26" t="n">
        <v>35</v>
      </c>
      <c r="D1497" s="27" t="n">
        <v>8</v>
      </c>
      <c r="E1497" s="28" t="n">
        <f aca="false">2+8*MIN(E$2+E$3*(B1497/100)+E$4*(B1497/100)*(B1497/100)+E$5*(C1497/100)+E$6*(C1497/100)*(C1497/100)+E$7*(B1497/100)*(C1497/100),1)</f>
        <v>9.83903271662435</v>
      </c>
      <c r="F1497" s="28" t="n">
        <f aca="false">(D1497-E1497)^2</f>
        <v>3.38204133281473</v>
      </c>
      <c r="J1497" s="1" t="n">
        <f aca="false">1.25*(E1497/10)-0.25</f>
        <v>0.979879089578044</v>
      </c>
    </row>
    <row r="1498" customFormat="false" ht="18" hidden="false" customHeight="false" outlineLevel="0" collapsed="false">
      <c r="A1498" s="13" t="s">
        <v>20</v>
      </c>
      <c r="B1498" s="26" t="n">
        <v>115</v>
      </c>
      <c r="C1498" s="26" t="n">
        <v>36</v>
      </c>
      <c r="D1498" s="27" t="n">
        <v>8</v>
      </c>
      <c r="E1498" s="28" t="n">
        <f aca="false">2+8*MIN(E$2+E$3*(B1498/100)+E$4*(B1498/100)*(B1498/100)+E$5*(C1498/100)+E$6*(C1498/100)*(C1498/100)+E$7*(B1498/100)*(C1498/100),1)</f>
        <v>9.73540925890195</v>
      </c>
      <c r="F1498" s="28" t="n">
        <f aca="false">(D1498-E1498)^2</f>
        <v>3.01164529588261</v>
      </c>
      <c r="J1498" s="1" t="n">
        <f aca="false">1.25*(E1498/10)-0.25</f>
        <v>0.966926157362744</v>
      </c>
    </row>
    <row r="1499" customFormat="false" ht="18" hidden="false" customHeight="false" outlineLevel="0" collapsed="false">
      <c r="A1499" s="13" t="s">
        <v>20</v>
      </c>
      <c r="B1499" s="26" t="n">
        <v>114</v>
      </c>
      <c r="C1499" s="26" t="n">
        <v>37</v>
      </c>
      <c r="D1499" s="27" t="n">
        <v>8</v>
      </c>
      <c r="E1499" s="28" t="n">
        <f aca="false">2+8*MIN(E$2+E$3*(B1499/100)+E$4*(B1499/100)*(B1499/100)+E$5*(C1499/100)+E$6*(C1499/100)*(C1499/100)+E$7*(B1499/100)*(C1499/100),1)</f>
        <v>9.63233217940606</v>
      </c>
      <c r="F1499" s="28" t="n">
        <f aca="false">(D1499-E1499)^2</f>
        <v>2.66450834392454</v>
      </c>
      <c r="J1499" s="1" t="n">
        <f aca="false">1.25*(E1499/10)-0.25</f>
        <v>0.954041522425758</v>
      </c>
    </row>
    <row r="1500" customFormat="false" ht="18" hidden="false" customHeight="false" outlineLevel="0" collapsed="false">
      <c r="A1500" s="13" t="s">
        <v>20</v>
      </c>
      <c r="B1500" s="26" t="n">
        <v>113</v>
      </c>
      <c r="C1500" s="26" t="n">
        <v>38</v>
      </c>
      <c r="D1500" s="27" t="n">
        <v>8</v>
      </c>
      <c r="E1500" s="28" t="n">
        <f aca="false">2+8*MIN(E$2+E$3*(B1500/100)+E$4*(B1500/100)*(B1500/100)+E$5*(C1500/100)+E$6*(C1500/100)*(C1500/100)+E$7*(B1500/100)*(C1500/100),1)</f>
        <v>9.52980147813668</v>
      </c>
      <c r="F1500" s="28" t="n">
        <f aca="false">(D1500-E1500)^2</f>
        <v>2.34029256250917</v>
      </c>
      <c r="J1500" s="1" t="n">
        <f aca="false">1.25*(E1500/10)-0.25</f>
        <v>0.941225184767085</v>
      </c>
    </row>
    <row r="1501" customFormat="false" ht="18" hidden="false" customHeight="false" outlineLevel="0" collapsed="false">
      <c r="A1501" s="13" t="s">
        <v>20</v>
      </c>
      <c r="B1501" s="26" t="n">
        <v>112</v>
      </c>
      <c r="C1501" s="26" t="n">
        <v>39</v>
      </c>
      <c r="D1501" s="27" t="n">
        <v>8</v>
      </c>
      <c r="E1501" s="28" t="n">
        <f aca="false">2+8*MIN(E$2+E$3*(B1501/100)+E$4*(B1501/100)*(B1501/100)+E$5*(C1501/100)+E$6*(C1501/100)*(C1501/100)+E$7*(B1501/100)*(C1501/100),1)</f>
        <v>9.42781715509381</v>
      </c>
      <c r="F1501" s="28" t="n">
        <f aca="false">(D1501-E1501)^2</f>
        <v>2.03866182838017</v>
      </c>
      <c r="J1501" s="1" t="n">
        <f aca="false">1.25*(E1501/10)-0.25</f>
        <v>0.928477144386726</v>
      </c>
    </row>
    <row r="1502" customFormat="false" ht="18" hidden="false" customHeight="false" outlineLevel="0" collapsed="false">
      <c r="A1502" s="13" t="s">
        <v>20</v>
      </c>
      <c r="B1502" s="26" t="n">
        <v>111</v>
      </c>
      <c r="C1502" s="26" t="n">
        <v>40</v>
      </c>
      <c r="D1502" s="27" t="n">
        <v>8</v>
      </c>
      <c r="E1502" s="28" t="n">
        <f aca="false">2+8*MIN(E$2+E$3*(B1502/100)+E$4*(B1502/100)*(B1502/100)+E$5*(C1502/100)+E$6*(C1502/100)*(C1502/100)+E$7*(B1502/100)*(C1502/100),1)</f>
        <v>9.32637921027744</v>
      </c>
      <c r="F1502" s="28" t="n">
        <f aca="false">(D1502-E1502)^2</f>
        <v>1.75928180945621</v>
      </c>
      <c r="J1502" s="1" t="n">
        <f aca="false">1.25*(E1502/10)-0.25</f>
        <v>0.91579740128468</v>
      </c>
    </row>
    <row r="1503" customFormat="false" ht="18" hidden="false" customHeight="false" outlineLevel="0" collapsed="false">
      <c r="A1503" s="13" t="s">
        <v>20</v>
      </c>
      <c r="B1503" s="26" t="n">
        <v>110</v>
      </c>
      <c r="C1503" s="26" t="n">
        <v>41</v>
      </c>
      <c r="D1503" s="27" t="n">
        <v>8</v>
      </c>
      <c r="E1503" s="28" t="n">
        <f aca="false">2+8*MIN(E$2+E$3*(B1503/100)+E$4*(B1503/100)*(B1503/100)+E$5*(C1503/100)+E$6*(C1503/100)*(C1503/100)+E$7*(B1503/100)*(C1503/100),1)</f>
        <v>9.22548764368759</v>
      </c>
      <c r="F1503" s="28" t="n">
        <f aca="false">(D1503-E1503)^2</f>
        <v>1.50181996483095</v>
      </c>
      <c r="J1503" s="1" t="n">
        <f aca="false">1.25*(E1503/10)-0.25</f>
        <v>0.903185955460948</v>
      </c>
    </row>
    <row r="1504" customFormat="false" ht="18" hidden="false" customHeight="false" outlineLevel="0" collapsed="false">
      <c r="A1504" s="13" t="s">
        <v>20</v>
      </c>
      <c r="B1504" s="26" t="n">
        <v>109</v>
      </c>
      <c r="C1504" s="26" t="n">
        <v>42</v>
      </c>
      <c r="D1504" s="27" t="n">
        <v>8</v>
      </c>
      <c r="E1504" s="28" t="n">
        <f aca="false">2+8*MIN(E$2+E$3*(B1504/100)+E$4*(B1504/100)*(B1504/100)+E$5*(C1504/100)+E$6*(C1504/100)*(C1504/100)+E$7*(B1504/100)*(C1504/100),1)</f>
        <v>9.12514245532424</v>
      </c>
      <c r="F1504" s="28" t="n">
        <f aca="false">(D1504-E1504)^2</f>
        <v>1.26594554477305</v>
      </c>
      <c r="J1504" s="1" t="n">
        <f aca="false">1.25*(E1504/10)-0.25</f>
        <v>0.89064280691553</v>
      </c>
    </row>
    <row r="1505" customFormat="false" ht="18" hidden="false" customHeight="false" outlineLevel="0" collapsed="false">
      <c r="A1505" s="13" t="s">
        <v>20</v>
      </c>
      <c r="B1505" s="26" t="n">
        <v>108</v>
      </c>
      <c r="C1505" s="26" t="n">
        <v>43</v>
      </c>
      <c r="D1505" s="27" t="n">
        <v>8</v>
      </c>
      <c r="E1505" s="28" t="n">
        <f aca="false">2+8*MIN(E$2+E$3*(B1505/100)+E$4*(B1505/100)*(B1505/100)+E$5*(C1505/100)+E$6*(C1505/100)*(C1505/100)+E$7*(B1505/100)*(C1505/100),1)</f>
        <v>9.0253436451874</v>
      </c>
      <c r="F1505" s="28" t="n">
        <f aca="false">(D1505-E1505)^2</f>
        <v>1.05132959072618</v>
      </c>
      <c r="J1505" s="1" t="n">
        <f aca="false">1.25*(E1505/10)-0.25</f>
        <v>0.878167955648425</v>
      </c>
    </row>
    <row r="1506" customFormat="false" ht="18" hidden="false" customHeight="false" outlineLevel="0" collapsed="false">
      <c r="A1506" s="13" t="s">
        <v>20</v>
      </c>
      <c r="B1506" s="26" t="n">
        <v>107</v>
      </c>
      <c r="C1506" s="26" t="n">
        <v>44</v>
      </c>
      <c r="D1506" s="27" t="n">
        <v>8</v>
      </c>
      <c r="E1506" s="28" t="n">
        <f aca="false">2+8*MIN(E$2+E$3*(B1506/100)+E$4*(B1506/100)*(B1506/100)+E$5*(C1506/100)+E$6*(C1506/100)*(C1506/100)+E$7*(B1506/100)*(C1506/100),1)</f>
        <v>8.92609121327707</v>
      </c>
      <c r="F1506" s="28" t="n">
        <f aca="false">(D1506-E1506)^2</f>
        <v>0.857644935308993</v>
      </c>
      <c r="J1506" s="1" t="n">
        <f aca="false">1.25*(E1506/10)-0.25</f>
        <v>0.865761401659634</v>
      </c>
    </row>
    <row r="1507" customFormat="false" ht="18" hidden="false" customHeight="false" outlineLevel="0" collapsed="false">
      <c r="A1507" s="13" t="s">
        <v>20</v>
      </c>
      <c r="B1507" s="26" t="n">
        <v>106</v>
      </c>
      <c r="C1507" s="26" t="n">
        <v>45</v>
      </c>
      <c r="D1507" s="27" t="n">
        <v>8</v>
      </c>
      <c r="E1507" s="28" t="n">
        <f aca="false">2+8*MIN(E$2+E$3*(B1507/100)+E$4*(B1507/100)*(B1507/100)+E$5*(C1507/100)+E$6*(C1507/100)*(C1507/100)+E$7*(B1507/100)*(C1507/100),1)</f>
        <v>8.82738515959325</v>
      </c>
      <c r="F1507" s="28" t="n">
        <f aca="false">(D1507-E1507)^2</f>
        <v>0.684566202315139</v>
      </c>
      <c r="J1507" s="1" t="n">
        <f aca="false">1.25*(E1507/10)-0.25</f>
        <v>0.853423144949156</v>
      </c>
    </row>
    <row r="1508" customFormat="false" ht="18" hidden="false" customHeight="false" outlineLevel="0" collapsed="false">
      <c r="A1508" s="13" t="s">
        <v>20</v>
      </c>
      <c r="B1508" s="26" t="n">
        <v>105</v>
      </c>
      <c r="C1508" s="26" t="n">
        <v>46</v>
      </c>
      <c r="D1508" s="27" t="n">
        <v>8</v>
      </c>
      <c r="E1508" s="28" t="n">
        <f aca="false">2+8*MIN(E$2+E$3*(B1508/100)+E$4*(B1508/100)*(B1508/100)+E$5*(C1508/100)+E$6*(C1508/100)*(C1508/100)+E$7*(B1508/100)*(C1508/100),1)</f>
        <v>8.72922548413593</v>
      </c>
      <c r="F1508" s="28" t="n">
        <f aca="false">(D1508-E1508)^2</f>
        <v>0.531769806713288</v>
      </c>
      <c r="J1508" s="1" t="n">
        <f aca="false">1.25*(E1508/10)-0.25</f>
        <v>0.841153185516992</v>
      </c>
    </row>
    <row r="1509" customFormat="false" ht="18" hidden="false" customHeight="false" outlineLevel="0" collapsed="false">
      <c r="A1509" s="13" t="s">
        <v>20</v>
      </c>
      <c r="B1509" s="26" t="n">
        <v>104</v>
      </c>
      <c r="C1509" s="26" t="n">
        <v>47</v>
      </c>
      <c r="D1509" s="27" t="n">
        <v>8</v>
      </c>
      <c r="E1509" s="28" t="n">
        <f aca="false">2+8*MIN(E$2+E$3*(B1509/100)+E$4*(B1509/100)*(B1509/100)+E$5*(C1509/100)+E$6*(C1509/100)*(C1509/100)+E$7*(B1509/100)*(C1509/100),1)</f>
        <v>8.63161218690513</v>
      </c>
      <c r="F1509" s="28" t="n">
        <f aca="false">(D1509-E1509)^2</f>
        <v>0.398933954647081</v>
      </c>
      <c r="J1509" s="1" t="n">
        <f aca="false">1.25*(E1509/10)-0.25</f>
        <v>0.828951523363141</v>
      </c>
    </row>
    <row r="1510" customFormat="false" ht="18" hidden="false" customHeight="false" outlineLevel="0" collapsed="false">
      <c r="A1510" s="13" t="s">
        <v>20</v>
      </c>
      <c r="B1510" s="26" t="n">
        <v>103</v>
      </c>
      <c r="C1510" s="26" t="n">
        <v>48</v>
      </c>
      <c r="D1510" s="27" t="n">
        <v>8</v>
      </c>
      <c r="E1510" s="28" t="n">
        <f aca="false">2+8*MIN(E$2+E$3*(B1510/100)+E$4*(B1510/100)*(B1510/100)+E$5*(C1510/100)+E$6*(C1510/100)*(C1510/100)+E$7*(B1510/100)*(C1510/100),1)</f>
        <v>8.53454526790083</v>
      </c>
      <c r="F1510" s="28" t="n">
        <f aca="false">(D1510-E1510)^2</f>
        <v>0.285738643435174</v>
      </c>
      <c r="J1510" s="1" t="n">
        <f aca="false">1.25*(E1510/10)-0.25</f>
        <v>0.816818158487604</v>
      </c>
    </row>
    <row r="1511" customFormat="false" ht="18" hidden="false" customHeight="false" outlineLevel="0" collapsed="false">
      <c r="A1511" s="13" t="s">
        <v>20</v>
      </c>
      <c r="B1511" s="26" t="n">
        <v>102</v>
      </c>
      <c r="C1511" s="26" t="n">
        <v>49</v>
      </c>
      <c r="D1511" s="27" t="n">
        <v>8</v>
      </c>
      <c r="E1511" s="28" t="n">
        <f aca="false">2+8*MIN(E$2+E$3*(B1511/100)+E$4*(B1511/100)*(B1511/100)+E$5*(C1511/100)+E$6*(C1511/100)*(C1511/100)+E$7*(B1511/100)*(C1511/100),1)</f>
        <v>8.43802472712305</v>
      </c>
      <c r="F1511" s="28" t="n">
        <f aca="false">(D1511-E1511)^2</f>
        <v>0.191865661571218</v>
      </c>
      <c r="J1511" s="1" t="n">
        <f aca="false">1.25*(E1511/10)-0.25</f>
        <v>0.804753090890381</v>
      </c>
    </row>
    <row r="1512" customFormat="false" ht="18" hidden="false" customHeight="false" outlineLevel="0" collapsed="false">
      <c r="A1512" s="13" t="s">
        <v>20</v>
      </c>
      <c r="B1512" s="26" t="n">
        <v>101</v>
      </c>
      <c r="C1512" s="26" t="n">
        <v>50</v>
      </c>
      <c r="D1512" s="27" t="n">
        <v>8</v>
      </c>
      <c r="E1512" s="28" t="n">
        <f aca="false">2+8*MIN(E$2+E$3*(B1512/100)+E$4*(B1512/100)*(B1512/100)+E$5*(C1512/100)+E$6*(C1512/100)*(C1512/100)+E$7*(B1512/100)*(C1512/100),1)</f>
        <v>8.34205056457177</v>
      </c>
      <c r="F1512" s="28" t="n">
        <f aca="false">(D1512-E1512)^2</f>
        <v>0.116998588723865</v>
      </c>
      <c r="J1512" s="1" t="n">
        <f aca="false">1.25*(E1512/10)-0.25</f>
        <v>0.792756320571471</v>
      </c>
    </row>
    <row r="1513" customFormat="false" ht="18" hidden="false" customHeight="false" outlineLevel="0" collapsed="false">
      <c r="A1513" s="13" t="s">
        <v>20</v>
      </c>
      <c r="B1513" s="26" t="n">
        <v>100</v>
      </c>
      <c r="C1513" s="26" t="n">
        <v>51</v>
      </c>
      <c r="D1513" s="27" t="n">
        <v>8</v>
      </c>
      <c r="E1513" s="28" t="n">
        <f aca="false">2+8*MIN(E$2+E$3*(B1513/100)+E$4*(B1513/100)*(B1513/100)+E$5*(C1513/100)+E$6*(C1513/100)*(C1513/100)+E$7*(B1513/100)*(C1513/100),1)</f>
        <v>8.246622780247</v>
      </c>
      <c r="F1513" s="28" t="n">
        <f aca="false">(D1513-E1513)^2</f>
        <v>0.0608227957367582</v>
      </c>
      <c r="J1513" s="1" t="n">
        <f aca="false">1.25*(E1513/10)-0.25</f>
        <v>0.780827847530875</v>
      </c>
    </row>
    <row r="1514" customFormat="false" ht="18" hidden="false" customHeight="false" outlineLevel="0" collapsed="false">
      <c r="A1514" s="13" t="s">
        <v>20</v>
      </c>
      <c r="B1514" s="26" t="n">
        <v>99</v>
      </c>
      <c r="C1514" s="26" t="n">
        <v>52</v>
      </c>
      <c r="D1514" s="27" t="n">
        <v>8</v>
      </c>
      <c r="E1514" s="28" t="n">
        <f aca="false">2+8*MIN(E$2+E$3*(B1514/100)+E$4*(B1514/100)*(B1514/100)+E$5*(C1514/100)+E$6*(C1514/100)*(C1514/100)+E$7*(B1514/100)*(C1514/100),1)</f>
        <v>8.15174137414874</v>
      </c>
      <c r="F1514" s="28" t="n">
        <f aca="false">(D1514-E1514)^2</f>
        <v>0.0230254446285468</v>
      </c>
      <c r="J1514" s="1" t="n">
        <f aca="false">1.25*(E1514/10)-0.25</f>
        <v>0.768967671768592</v>
      </c>
    </row>
    <row r="1515" customFormat="false" ht="18" hidden="false" customHeight="false" outlineLevel="0" collapsed="false">
      <c r="A1515" s="13" t="s">
        <v>20</v>
      </c>
      <c r="B1515" s="26" t="n">
        <v>98</v>
      </c>
      <c r="C1515" s="26" t="n">
        <v>53</v>
      </c>
      <c r="D1515" s="27" t="n">
        <v>8</v>
      </c>
      <c r="E1515" s="28" t="n">
        <f aca="false">2+8*MIN(E$2+E$3*(B1515/100)+E$4*(B1515/100)*(B1515/100)+E$5*(C1515/100)+E$6*(C1515/100)*(C1515/100)+E$7*(B1515/100)*(C1515/100),1)</f>
        <v>8.05740634627698</v>
      </c>
      <c r="F1515" s="28" t="n">
        <f aca="false">(D1515-E1515)^2</f>
        <v>0.00329548859287262</v>
      </c>
      <c r="J1515" s="1" t="n">
        <f aca="false">1.25*(E1515/10)-0.25</f>
        <v>0.757175793284623</v>
      </c>
    </row>
    <row r="1516" customFormat="false" ht="18" hidden="false" customHeight="false" outlineLevel="0" collapsed="false">
      <c r="A1516" s="13" t="s">
        <v>20</v>
      </c>
      <c r="B1516" s="26" t="n">
        <v>97</v>
      </c>
      <c r="C1516" s="26" t="n">
        <v>54</v>
      </c>
      <c r="D1516" s="27" t="n">
        <v>8</v>
      </c>
      <c r="E1516" s="28" t="n">
        <f aca="false">2+8*MIN(E$2+E$3*(B1516/100)+E$4*(B1516/100)*(B1516/100)+E$5*(C1516/100)+E$6*(C1516/100)*(C1516/100)+E$7*(B1516/100)*(C1516/100),1)</f>
        <v>7.96361769663174</v>
      </c>
      <c r="F1516" s="28" t="n">
        <f aca="false">(D1516-E1516)^2</f>
        <v>0.0013236719983803</v>
      </c>
      <c r="J1516" s="1" t="n">
        <f aca="false">1.25*(E1516/10)-0.25</f>
        <v>0.745452212078967</v>
      </c>
    </row>
    <row r="1517" customFormat="false" ht="18" hidden="false" customHeight="false" outlineLevel="0" collapsed="false">
      <c r="A1517" s="13" t="s">
        <v>20</v>
      </c>
      <c r="B1517" s="26" t="n">
        <v>96</v>
      </c>
      <c r="C1517" s="26" t="n">
        <v>55</v>
      </c>
      <c r="D1517" s="27" t="n">
        <v>8</v>
      </c>
      <c r="E1517" s="28" t="n">
        <f aca="false">2+8*MIN(E$2+E$3*(B1517/100)+E$4*(B1517/100)*(B1517/100)+E$5*(C1517/100)+E$6*(C1517/100)*(C1517/100)+E$7*(B1517/100)*(C1517/100),1)</f>
        <v>7.870375425213</v>
      </c>
      <c r="F1517" s="28" t="n">
        <f aca="false">(D1517-E1517)^2</f>
        <v>0.0168025303887108</v>
      </c>
      <c r="J1517" s="1" t="n">
        <f aca="false">1.25*(E1517/10)-0.25</f>
        <v>0.733796928151625</v>
      </c>
    </row>
    <row r="1518" customFormat="false" ht="18" hidden="false" customHeight="false" outlineLevel="0" collapsed="false">
      <c r="A1518" s="13" t="s">
        <v>20</v>
      </c>
      <c r="B1518" s="26" t="n">
        <v>95</v>
      </c>
      <c r="C1518" s="26" t="n">
        <v>56</v>
      </c>
      <c r="D1518" s="27" t="n">
        <v>8</v>
      </c>
      <c r="E1518" s="28" t="n">
        <f aca="false">2+8*MIN(E$2+E$3*(B1518/100)+E$4*(B1518/100)*(B1518/100)+E$5*(C1518/100)+E$6*(C1518/100)*(C1518/100)+E$7*(B1518/100)*(C1518/100),1)</f>
        <v>7.77767953202078</v>
      </c>
      <c r="F1518" s="28" t="n">
        <f aca="false">(D1518-E1518)^2</f>
        <v>0.0494263904825016</v>
      </c>
      <c r="J1518" s="1" t="n">
        <f aca="false">1.25*(E1518/10)-0.25</f>
        <v>0.722209941502597</v>
      </c>
    </row>
    <row r="1519" customFormat="false" ht="18" hidden="false" customHeight="false" outlineLevel="0" collapsed="false">
      <c r="A1519" s="13" t="s">
        <v>20</v>
      </c>
      <c r="B1519" s="26" t="n">
        <v>94</v>
      </c>
      <c r="C1519" s="26" t="n">
        <v>57</v>
      </c>
      <c r="D1519" s="27" t="n">
        <v>8</v>
      </c>
      <c r="E1519" s="28" t="n">
        <f aca="false">2+8*MIN(E$2+E$3*(B1519/100)+E$4*(B1519/100)*(B1519/100)+E$5*(C1519/100)+E$6*(C1519/100)*(C1519/100)+E$7*(B1519/100)*(C1519/100),1)</f>
        <v>7.68553001705506</v>
      </c>
      <c r="F1519" s="28" t="n">
        <f aca="false">(D1519-E1519)^2</f>
        <v>0.0988913701733928</v>
      </c>
      <c r="J1519" s="1" t="n">
        <f aca="false">1.25*(E1519/10)-0.25</f>
        <v>0.710691252131882</v>
      </c>
    </row>
    <row r="1520" customFormat="false" ht="18" hidden="false" customHeight="false" outlineLevel="0" collapsed="false">
      <c r="A1520" s="13" t="s">
        <v>20</v>
      </c>
      <c r="B1520" s="26" t="n">
        <v>92.9999999999999</v>
      </c>
      <c r="C1520" s="26" t="n">
        <v>58</v>
      </c>
      <c r="D1520" s="27" t="n">
        <v>8</v>
      </c>
      <c r="E1520" s="28" t="n">
        <f aca="false">2+8*MIN(E$2+E$3*(B1520/100)+E$4*(B1520/100)*(B1520/100)+E$5*(C1520/100)+E$6*(C1520/100)*(C1520/100)+E$7*(B1520/100)*(C1520/100),1)</f>
        <v>7.59392688031584</v>
      </c>
      <c r="F1520" s="28" t="n">
        <f aca="false">(D1520-E1520)^2</f>
        <v>0.164895378530024</v>
      </c>
      <c r="J1520" s="1" t="n">
        <f aca="false">1.25*(E1520/10)-0.25</f>
        <v>0.69924086003948</v>
      </c>
    </row>
    <row r="1521" customFormat="false" ht="18" hidden="false" customHeight="false" outlineLevel="0" collapsed="false">
      <c r="A1521" s="13" t="s">
        <v>20</v>
      </c>
      <c r="B1521" s="26" t="n">
        <v>91.9999999999999</v>
      </c>
      <c r="C1521" s="26" t="n">
        <v>59</v>
      </c>
      <c r="D1521" s="27" t="n">
        <v>8</v>
      </c>
      <c r="E1521" s="28" t="n">
        <f aca="false">2+8*MIN(E$2+E$3*(B1521/100)+E$4*(B1521/100)*(B1521/100)+E$5*(C1521/100)+E$6*(C1521/100)*(C1521/100)+E$7*(B1521/100)*(C1521/100),1)</f>
        <v>7.50287012180314</v>
      </c>
      <c r="F1521" s="28" t="n">
        <f aca="false">(D1521-E1521)^2</f>
        <v>0.247138115796026</v>
      </c>
      <c r="J1521" s="1" t="n">
        <f aca="false">1.25*(E1521/10)-0.25</f>
        <v>0.687858765225392</v>
      </c>
    </row>
    <row r="1522" customFormat="false" ht="18" hidden="false" customHeight="false" outlineLevel="0" collapsed="false">
      <c r="A1522" s="13" t="s">
        <v>20</v>
      </c>
      <c r="B1522" s="26" t="n">
        <v>90.9999999999999</v>
      </c>
      <c r="C1522" s="26" t="n">
        <v>60</v>
      </c>
      <c r="D1522" s="27" t="n">
        <v>8</v>
      </c>
      <c r="E1522" s="28" t="n">
        <f aca="false">2+8*MIN(E$2+E$3*(B1522/100)+E$4*(B1522/100)*(B1522/100)+E$5*(C1522/100)+E$6*(C1522/100)*(C1522/100)+E$7*(B1522/100)*(C1522/100),1)</f>
        <v>7.41235974151695</v>
      </c>
      <c r="F1522" s="28" t="n">
        <f aca="false">(D1522-E1522)^2</f>
        <v>0.345321073390028</v>
      </c>
      <c r="J1522" s="1" t="n">
        <f aca="false">1.25*(E1522/10)-0.25</f>
        <v>0.676544967689619</v>
      </c>
    </row>
    <row r="1523" customFormat="false" ht="18" hidden="false" customHeight="false" outlineLevel="0" collapsed="false">
      <c r="A1523" s="13" t="s">
        <v>20</v>
      </c>
      <c r="B1523" s="26" t="n">
        <v>60.1</v>
      </c>
      <c r="C1523" s="26" t="n">
        <v>39.9</v>
      </c>
      <c r="D1523" s="27" t="n">
        <v>8</v>
      </c>
      <c r="E1523" s="28" t="n">
        <f aca="false">2+8*MIN(E$2+E$3*(B1523/100)+E$4*(B1523/100)*(B1523/100)+E$5*(C1523/100)+E$6*(C1523/100)*(C1523/100)+E$7*(B1523/100)*(C1523/100),1)</f>
        <v>7.21158607724447</v>
      </c>
      <c r="F1523" s="28" t="n">
        <f aca="false">(D1523-E1523)^2</f>
        <v>0.621596513594771</v>
      </c>
      <c r="J1523" s="1" t="n">
        <f aca="false">1.25*(E1523/10)-0.25</f>
        <v>0.651448259655558</v>
      </c>
    </row>
    <row r="1524" customFormat="false" ht="18" hidden="false" customHeight="false" outlineLevel="0" collapsed="false">
      <c r="A1524" s="13" t="s">
        <v>20</v>
      </c>
      <c r="B1524" s="26" t="n">
        <v>60.2</v>
      </c>
      <c r="C1524" s="26" t="n">
        <v>39.8</v>
      </c>
      <c r="D1524" s="27" t="n">
        <v>8</v>
      </c>
      <c r="E1524" s="28" t="n">
        <f aca="false">2+8*MIN(E$2+E$3*(B1524/100)+E$4*(B1524/100)*(B1524/100)+E$5*(C1524/100)+E$6*(C1524/100)*(C1524/100)+E$7*(B1524/100)*(C1524/100),1)</f>
        <v>7.22387211129138</v>
      </c>
      <c r="F1524" s="28" t="n">
        <f aca="false">(D1524-E1524)^2</f>
        <v>0.602374499631302</v>
      </c>
      <c r="J1524" s="1" t="n">
        <f aca="false">1.25*(E1524/10)-0.25</f>
        <v>0.652984013911422</v>
      </c>
    </row>
    <row r="1525" customFormat="false" ht="18" hidden="false" customHeight="false" outlineLevel="0" collapsed="false">
      <c r="A1525" s="13" t="s">
        <v>20</v>
      </c>
      <c r="B1525" s="26" t="n">
        <v>60.3</v>
      </c>
      <c r="C1525" s="26" t="n">
        <v>39.7</v>
      </c>
      <c r="D1525" s="27" t="n">
        <v>8</v>
      </c>
      <c r="E1525" s="28" t="n">
        <f aca="false">2+8*MIN(E$2+E$3*(B1525/100)+E$4*(B1525/100)*(B1525/100)+E$5*(C1525/100)+E$6*(C1525/100)*(C1525/100)+E$7*(B1525/100)*(C1525/100),1)</f>
        <v>7.23616360912056</v>
      </c>
      <c r="F1525" s="28" t="n">
        <f aca="false">(D1525-E1525)^2</f>
        <v>0.583446032031729</v>
      </c>
      <c r="J1525" s="1" t="n">
        <f aca="false">1.25*(E1525/10)-0.25</f>
        <v>0.65452045114007</v>
      </c>
    </row>
    <row r="1526" customFormat="false" ht="18" hidden="false" customHeight="false" outlineLevel="0" collapsed="false">
      <c r="A1526" s="13" t="s">
        <v>20</v>
      </c>
      <c r="B1526" s="26" t="n">
        <v>60.4</v>
      </c>
      <c r="C1526" s="26" t="n">
        <v>39.6</v>
      </c>
      <c r="D1526" s="27" t="n">
        <v>8</v>
      </c>
      <c r="E1526" s="28" t="n">
        <f aca="false">2+8*MIN(E$2+E$3*(B1526/100)+E$4*(B1526/100)*(B1526/100)+E$5*(C1526/100)+E$6*(C1526/100)*(C1526/100)+E$7*(B1526/100)*(C1526/100),1)</f>
        <v>7.24846057073201</v>
      </c>
      <c r="F1526" s="28" t="n">
        <f aca="false">(D1526-E1526)^2</f>
        <v>0.564811513744463</v>
      </c>
      <c r="J1526" s="1" t="n">
        <f aca="false">1.25*(E1526/10)-0.25</f>
        <v>0.656057571341501</v>
      </c>
    </row>
    <row r="1527" customFormat="false" ht="18" hidden="false" customHeight="false" outlineLevel="0" collapsed="false">
      <c r="A1527" s="13" t="s">
        <v>20</v>
      </c>
      <c r="B1527" s="26" t="n">
        <v>60.5</v>
      </c>
      <c r="C1527" s="26" t="n">
        <v>39.5</v>
      </c>
      <c r="D1527" s="27" t="n">
        <v>8</v>
      </c>
      <c r="E1527" s="28" t="n">
        <f aca="false">2+8*MIN(E$2+E$3*(B1527/100)+E$4*(B1527/100)*(B1527/100)+E$5*(C1527/100)+E$6*(C1527/100)*(C1527/100)+E$7*(B1527/100)*(C1527/100),1)</f>
        <v>7.26076299612571</v>
      </c>
      <c r="F1527" s="28" t="n">
        <f aca="false">(D1527-E1527)^2</f>
        <v>0.546471347897032</v>
      </c>
      <c r="J1527" s="1" t="n">
        <f aca="false">1.25*(E1527/10)-0.25</f>
        <v>0.657595374515714</v>
      </c>
    </row>
    <row r="1528" customFormat="false" ht="18" hidden="false" customHeight="false" outlineLevel="0" collapsed="false">
      <c r="A1528" s="13" t="s">
        <v>20</v>
      </c>
      <c r="B1528" s="26" t="n">
        <v>60.6</v>
      </c>
      <c r="C1528" s="26" t="n">
        <v>39.4</v>
      </c>
      <c r="D1528" s="27" t="n">
        <v>8</v>
      </c>
      <c r="E1528" s="28" t="n">
        <f aca="false">2+8*MIN(E$2+E$3*(B1528/100)+E$4*(B1528/100)*(B1528/100)+E$5*(C1528/100)+E$6*(C1528/100)*(C1528/100)+E$7*(B1528/100)*(C1528/100),1)</f>
        <v>7.27307088530169</v>
      </c>
      <c r="F1528" s="28" t="n">
        <f aca="false">(D1528-E1528)^2</f>
        <v>0.528425937796067</v>
      </c>
      <c r="J1528" s="1" t="n">
        <f aca="false">1.25*(E1528/10)-0.25</f>
        <v>0.659133860662711</v>
      </c>
    </row>
    <row r="1529" customFormat="false" ht="18" hidden="false" customHeight="false" outlineLevel="0" collapsed="false">
      <c r="A1529" s="13" t="s">
        <v>20</v>
      </c>
      <c r="B1529" s="26" t="n">
        <v>60.7</v>
      </c>
      <c r="C1529" s="26" t="n">
        <v>39.3</v>
      </c>
      <c r="D1529" s="27" t="n">
        <v>8</v>
      </c>
      <c r="E1529" s="28" t="n">
        <f aca="false">2+8*MIN(E$2+E$3*(B1529/100)+E$4*(B1529/100)*(B1529/100)+E$5*(C1529/100)+E$6*(C1529/100)*(C1529/100)+E$7*(B1529/100)*(C1529/100),1)</f>
        <v>7.28538423825993</v>
      </c>
      <c r="F1529" s="28" t="n">
        <f aca="false">(D1529-E1529)^2</f>
        <v>0.510675686927341</v>
      </c>
      <c r="J1529" s="1" t="n">
        <f aca="false">1.25*(E1529/10)-0.25</f>
        <v>0.660673029782491</v>
      </c>
    </row>
    <row r="1530" customFormat="false" ht="18" hidden="false" customHeight="false" outlineLevel="0" collapsed="false">
      <c r="A1530" s="13" t="s">
        <v>20</v>
      </c>
      <c r="B1530" s="26" t="n">
        <v>60.8</v>
      </c>
      <c r="C1530" s="26" t="n">
        <v>39.2</v>
      </c>
      <c r="D1530" s="27" t="n">
        <v>8</v>
      </c>
      <c r="E1530" s="28" t="n">
        <f aca="false">2+8*MIN(E$2+E$3*(B1530/100)+E$4*(B1530/100)*(B1530/100)+E$5*(C1530/100)+E$6*(C1530/100)*(C1530/100)+E$7*(B1530/100)*(C1530/100),1)</f>
        <v>7.29770305500044</v>
      </c>
      <c r="F1530" s="28" t="n">
        <f aca="false">(D1530-E1530)^2</f>
        <v>0.493220998955721</v>
      </c>
      <c r="J1530" s="1" t="n">
        <f aca="false">1.25*(E1530/10)-0.25</f>
        <v>0.662212881875054</v>
      </c>
    </row>
    <row r="1531" customFormat="false" ht="18" hidden="false" customHeight="false" outlineLevel="0" collapsed="false">
      <c r="A1531" s="13" t="s">
        <v>20</v>
      </c>
      <c r="B1531" s="26" t="n">
        <v>60.9</v>
      </c>
      <c r="C1531" s="26" t="n">
        <v>39.1</v>
      </c>
      <c r="D1531" s="27" t="n">
        <v>8</v>
      </c>
      <c r="E1531" s="28" t="n">
        <f aca="false">2+8*MIN(E$2+E$3*(B1531/100)+E$4*(B1531/100)*(B1531/100)+E$5*(C1531/100)+E$6*(C1531/100)*(C1531/100)+E$7*(B1531/100)*(C1531/100),1)</f>
        <v>7.31002733552321</v>
      </c>
      <c r="F1531" s="28" t="n">
        <f aca="false">(D1531-E1531)^2</f>
        <v>0.476062277725207</v>
      </c>
      <c r="J1531" s="1" t="n">
        <f aca="false">1.25*(E1531/10)-0.25</f>
        <v>0.663753416940401</v>
      </c>
    </row>
    <row r="1532" customFormat="false" ht="18" hidden="false" customHeight="false" outlineLevel="0" collapsed="false">
      <c r="A1532" s="13" t="s">
        <v>20</v>
      </c>
      <c r="B1532" s="26" t="n">
        <v>61</v>
      </c>
      <c r="C1532" s="26" t="n">
        <v>39</v>
      </c>
      <c r="D1532" s="27" t="n">
        <v>8</v>
      </c>
      <c r="E1532" s="28" t="n">
        <f aca="false">2+8*MIN(E$2+E$3*(B1532/100)+E$4*(B1532/100)*(B1532/100)+E$5*(C1532/100)+E$6*(C1532/100)*(C1532/100)+E$7*(B1532/100)*(C1532/100),1)</f>
        <v>7.32235707982824</v>
      </c>
      <c r="F1532" s="28" t="n">
        <f aca="false">(D1532-E1532)^2</f>
        <v>0.459199927258906</v>
      </c>
      <c r="J1532" s="1" t="n">
        <f aca="false">1.25*(E1532/10)-0.25</f>
        <v>0.665294634978531</v>
      </c>
    </row>
    <row r="1533" customFormat="false" ht="18" hidden="false" customHeight="false" outlineLevel="0" collapsed="false">
      <c r="A1533" s="13" t="s">
        <v>20</v>
      </c>
      <c r="B1533" s="26" t="n">
        <v>61.1</v>
      </c>
      <c r="C1533" s="26" t="n">
        <v>38.9</v>
      </c>
      <c r="D1533" s="27" t="n">
        <v>8</v>
      </c>
      <c r="E1533" s="28" t="n">
        <f aca="false">2+8*MIN(E$2+E$3*(B1533/100)+E$4*(B1533/100)*(B1533/100)+E$5*(C1533/100)+E$6*(C1533/100)*(C1533/100)+E$7*(B1533/100)*(C1533/100),1)</f>
        <v>7.33469228791554</v>
      </c>
      <c r="F1533" s="28" t="n">
        <f aca="false">(D1533-E1533)^2</f>
        <v>0.442634351759057</v>
      </c>
      <c r="J1533" s="1" t="n">
        <f aca="false">1.25*(E1533/10)-0.25</f>
        <v>0.666836535989443</v>
      </c>
    </row>
    <row r="1534" customFormat="false" ht="18" hidden="false" customHeight="false" outlineLevel="0" collapsed="false">
      <c r="A1534" s="13" t="s">
        <v>20</v>
      </c>
      <c r="B1534" s="26" t="n">
        <v>61.2</v>
      </c>
      <c r="C1534" s="26" t="n">
        <v>38.8</v>
      </c>
      <c r="D1534" s="27" t="n">
        <v>8</v>
      </c>
      <c r="E1534" s="28" t="n">
        <f aca="false">2+8*MIN(E$2+E$3*(B1534/100)+E$4*(B1534/100)*(B1534/100)+E$5*(C1534/100)+E$6*(C1534/100)*(C1534/100)+E$7*(B1534/100)*(C1534/100),1)</f>
        <v>7.34703295978511</v>
      </c>
      <c r="F1534" s="28" t="n">
        <f aca="false">(D1534-E1534)^2</f>
        <v>0.426365955606997</v>
      </c>
      <c r="J1534" s="1" t="n">
        <f aca="false">1.25*(E1534/10)-0.25</f>
        <v>0.668379119973139</v>
      </c>
    </row>
    <row r="1535" customFormat="false" ht="18" hidden="false" customHeight="false" outlineLevel="0" collapsed="false">
      <c r="A1535" s="13" t="s">
        <v>20</v>
      </c>
      <c r="B1535" s="26" t="n">
        <v>61.3</v>
      </c>
      <c r="C1535" s="26" t="n">
        <v>38.7</v>
      </c>
      <c r="D1535" s="27" t="n">
        <v>8</v>
      </c>
      <c r="E1535" s="28" t="n">
        <f aca="false">2+8*MIN(E$2+E$3*(B1535/100)+E$4*(B1535/100)*(B1535/100)+E$5*(C1535/100)+E$6*(C1535/100)*(C1535/100)+E$7*(B1535/100)*(C1535/100),1)</f>
        <v>7.35937909543694</v>
      </c>
      <c r="F1535" s="28" t="n">
        <f aca="false">(D1535-E1535)^2</f>
        <v>0.410395143363197</v>
      </c>
      <c r="J1535" s="1" t="n">
        <f aca="false">1.25*(E1535/10)-0.25</f>
        <v>0.669922386929617</v>
      </c>
    </row>
    <row r="1536" customFormat="false" ht="18" hidden="false" customHeight="false" outlineLevel="0" collapsed="false">
      <c r="A1536" s="13" t="s">
        <v>20</v>
      </c>
      <c r="B1536" s="26" t="n">
        <v>61.4</v>
      </c>
      <c r="C1536" s="26" t="n">
        <v>38.6</v>
      </c>
      <c r="D1536" s="27" t="n">
        <v>8</v>
      </c>
      <c r="E1536" s="28" t="n">
        <f aca="false">2+8*MIN(E$2+E$3*(B1536/100)+E$4*(B1536/100)*(B1536/100)+E$5*(C1536/100)+E$6*(C1536/100)*(C1536/100)+E$7*(B1536/100)*(C1536/100),1)</f>
        <v>7.37173069487104</v>
      </c>
      <c r="F1536" s="28" t="n">
        <f aca="false">(D1536-E1536)^2</f>
        <v>0.394722319767233</v>
      </c>
      <c r="J1536" s="1" t="n">
        <f aca="false">1.25*(E1536/10)-0.25</f>
        <v>0.671466336858879</v>
      </c>
    </row>
    <row r="1537" customFormat="false" ht="18" hidden="false" customHeight="false" outlineLevel="0" collapsed="false">
      <c r="A1537" s="13" t="s">
        <v>20</v>
      </c>
      <c r="B1537" s="26" t="n">
        <v>61.5</v>
      </c>
      <c r="C1537" s="26" t="n">
        <v>38.5</v>
      </c>
      <c r="D1537" s="27" t="n">
        <v>8</v>
      </c>
      <c r="E1537" s="28" t="n">
        <f aca="false">2+8*MIN(E$2+E$3*(B1537/100)+E$4*(B1537/100)*(B1537/100)+E$5*(C1537/100)+E$6*(C1537/100)*(C1537/100)+E$7*(B1537/100)*(C1537/100),1)</f>
        <v>7.3840877580874</v>
      </c>
      <c r="F1537" s="28" t="n">
        <f aca="false">(D1537-E1537)^2</f>
        <v>0.379347889737812</v>
      </c>
      <c r="J1537" s="1" t="n">
        <f aca="false">1.25*(E1537/10)-0.25</f>
        <v>0.673010969760924</v>
      </c>
    </row>
    <row r="1538" customFormat="false" ht="18" hidden="false" customHeight="false" outlineLevel="0" collapsed="false">
      <c r="A1538" s="13" t="s">
        <v>20</v>
      </c>
      <c r="B1538" s="26" t="n">
        <v>61.6</v>
      </c>
      <c r="C1538" s="26" t="n">
        <v>38.4</v>
      </c>
      <c r="D1538" s="27" t="n">
        <v>8</v>
      </c>
      <c r="E1538" s="28" t="n">
        <f aca="false">2+8*MIN(E$2+E$3*(B1538/100)+E$4*(B1538/100)*(B1538/100)+E$5*(C1538/100)+E$6*(C1538/100)*(C1538/100)+E$7*(B1538/100)*(C1538/100),1)</f>
        <v>7.39645028508602</v>
      </c>
      <c r="F1538" s="28" t="n">
        <f aca="false">(D1538-E1538)^2</f>
        <v>0.364272258372745</v>
      </c>
      <c r="J1538" s="1" t="n">
        <f aca="false">1.25*(E1538/10)-0.25</f>
        <v>0.674556285635753</v>
      </c>
    </row>
    <row r="1539" customFormat="false" ht="18" hidden="false" customHeight="false" outlineLevel="0" collapsed="false">
      <c r="A1539" s="13" t="s">
        <v>20</v>
      </c>
      <c r="B1539" s="26" t="n">
        <v>61.7</v>
      </c>
      <c r="C1539" s="26" t="n">
        <v>38.3</v>
      </c>
      <c r="D1539" s="27" t="n">
        <v>8</v>
      </c>
      <c r="E1539" s="28" t="n">
        <f aca="false">2+8*MIN(E$2+E$3*(B1539/100)+E$4*(B1539/100)*(B1539/100)+E$5*(C1539/100)+E$6*(C1539/100)*(C1539/100)+E$7*(B1539/100)*(C1539/100),1)</f>
        <v>7.40881827586691</v>
      </c>
      <c r="F1539" s="28" t="n">
        <f aca="false">(D1539-E1539)^2</f>
        <v>0.349495830948971</v>
      </c>
      <c r="J1539" s="1" t="n">
        <f aca="false">1.25*(E1539/10)-0.25</f>
        <v>0.676102284483364</v>
      </c>
    </row>
    <row r="1540" customFormat="false" ht="18" hidden="false" customHeight="false" outlineLevel="0" collapsed="false">
      <c r="A1540" s="13" t="s">
        <v>20</v>
      </c>
      <c r="B1540" s="26" t="n">
        <v>61.8</v>
      </c>
      <c r="C1540" s="26" t="n">
        <v>38.2</v>
      </c>
      <c r="D1540" s="27" t="n">
        <v>8</v>
      </c>
      <c r="E1540" s="28" t="n">
        <f aca="false">2+8*MIN(E$2+E$3*(B1540/100)+E$4*(B1540/100)*(B1540/100)+E$5*(C1540/100)+E$6*(C1540/100)*(C1540/100)+E$7*(B1540/100)*(C1540/100),1)</f>
        <v>7.42119173043007</v>
      </c>
      <c r="F1540" s="28" t="n">
        <f aca="false">(D1540-E1540)^2</f>
        <v>0.335019012922538</v>
      </c>
      <c r="J1540" s="1" t="n">
        <f aca="false">1.25*(E1540/10)-0.25</f>
        <v>0.677648966303759</v>
      </c>
    </row>
    <row r="1541" customFormat="false" ht="18" hidden="false" customHeight="false" outlineLevel="0" collapsed="false">
      <c r="A1541" s="13" t="s">
        <v>20</v>
      </c>
      <c r="B1541" s="26" t="n">
        <v>61.9</v>
      </c>
      <c r="C1541" s="26" t="n">
        <v>38.1</v>
      </c>
      <c r="D1541" s="27" t="n">
        <v>8</v>
      </c>
      <c r="E1541" s="28" t="n">
        <f aca="false">2+8*MIN(E$2+E$3*(B1541/100)+E$4*(B1541/100)*(B1541/100)+E$5*(C1541/100)+E$6*(C1541/100)*(C1541/100)+E$7*(B1541/100)*(C1541/100),1)</f>
        <v>7.43357064877549</v>
      </c>
      <c r="F1541" s="28" t="n">
        <f aca="false">(D1541-E1541)^2</f>
        <v>0.320842209928622</v>
      </c>
      <c r="J1541" s="1" t="n">
        <f aca="false">1.25*(E1541/10)-0.25</f>
        <v>0.679196331096936</v>
      </c>
    </row>
    <row r="1542" customFormat="false" ht="18" hidden="false" customHeight="false" outlineLevel="0" collapsed="false">
      <c r="A1542" s="13" t="s">
        <v>20</v>
      </c>
      <c r="B1542" s="26" t="n">
        <v>62</v>
      </c>
      <c r="C1542" s="26" t="n">
        <v>38</v>
      </c>
      <c r="D1542" s="27" t="n">
        <v>8</v>
      </c>
      <c r="E1542" s="28" t="n">
        <f aca="false">2+8*MIN(E$2+E$3*(B1542/100)+E$4*(B1542/100)*(B1542/100)+E$5*(C1542/100)+E$6*(C1542/100)*(C1542/100)+E$7*(B1542/100)*(C1542/100),1)</f>
        <v>7.44595503090318</v>
      </c>
      <c r="F1542" s="28" t="n">
        <f aca="false">(D1542-E1542)^2</f>
        <v>0.306965827781499</v>
      </c>
      <c r="J1542" s="1" t="n">
        <f aca="false">1.25*(E1542/10)-0.25</f>
        <v>0.680744378862897</v>
      </c>
    </row>
    <row r="1543" customFormat="false" ht="18" hidden="false" customHeight="false" outlineLevel="0" collapsed="false">
      <c r="A1543" s="13" t="s">
        <v>20</v>
      </c>
      <c r="B1543" s="26" t="n">
        <v>62.1</v>
      </c>
      <c r="C1543" s="26" t="n">
        <v>37.9</v>
      </c>
      <c r="D1543" s="27" t="n">
        <v>8</v>
      </c>
      <c r="E1543" s="28" t="n">
        <f aca="false">2+8*MIN(E$2+E$3*(B1543/100)+E$4*(B1543/100)*(B1543/100)+E$5*(C1543/100)+E$6*(C1543/100)*(C1543/100)+E$7*(B1543/100)*(C1543/100),1)</f>
        <v>7.45834487681313</v>
      </c>
      <c r="F1543" s="28" t="n">
        <f aca="false">(D1543-E1543)^2</f>
        <v>0.293390272474586</v>
      </c>
      <c r="J1543" s="1" t="n">
        <f aca="false">1.25*(E1543/10)-0.25</f>
        <v>0.682293109601641</v>
      </c>
    </row>
    <row r="1544" customFormat="false" ht="18" hidden="false" customHeight="false" outlineLevel="0" collapsed="false">
      <c r="A1544" s="13" t="s">
        <v>20</v>
      </c>
      <c r="B1544" s="26" t="n">
        <v>62.2</v>
      </c>
      <c r="C1544" s="26" t="n">
        <v>37.8</v>
      </c>
      <c r="D1544" s="27" t="n">
        <v>8</v>
      </c>
      <c r="E1544" s="28" t="n">
        <f aca="false">2+8*MIN(E$2+E$3*(B1544/100)+E$4*(B1544/100)*(B1544/100)+E$5*(C1544/100)+E$6*(C1544/100)*(C1544/100)+E$7*(B1544/100)*(C1544/100),1)</f>
        <v>7.47074018650534</v>
      </c>
      <c r="F1544" s="28" t="n">
        <f aca="false">(D1544-E1544)^2</f>
        <v>0.280115950180398</v>
      </c>
      <c r="J1544" s="1" t="n">
        <f aca="false">1.25*(E1544/10)-0.25</f>
        <v>0.683842523313168</v>
      </c>
    </row>
    <row r="1545" customFormat="false" ht="18" hidden="false" customHeight="false" outlineLevel="0" collapsed="false">
      <c r="A1545" s="13" t="s">
        <v>20</v>
      </c>
      <c r="B1545" s="26" t="n">
        <v>62.3</v>
      </c>
      <c r="C1545" s="26" t="n">
        <v>37.7</v>
      </c>
      <c r="D1545" s="27" t="n">
        <v>8</v>
      </c>
      <c r="E1545" s="28" t="n">
        <f aca="false">2+8*MIN(E$2+E$3*(B1545/100)+E$4*(B1545/100)*(B1545/100)+E$5*(C1545/100)+E$6*(C1545/100)*(C1545/100)+E$7*(B1545/100)*(C1545/100),1)</f>
        <v>7.48314095997982</v>
      </c>
      <c r="F1545" s="28" t="n">
        <f aca="false">(D1545-E1545)^2</f>
        <v>0.267143267250578</v>
      </c>
      <c r="J1545" s="1" t="n">
        <f aca="false">1.25*(E1545/10)-0.25</f>
        <v>0.685392619997478</v>
      </c>
    </row>
    <row r="1546" customFormat="false" ht="18" hidden="false" customHeight="false" outlineLevel="0" collapsed="false">
      <c r="A1546" s="13" t="s">
        <v>20</v>
      </c>
      <c r="B1546" s="26" t="n">
        <v>62.4</v>
      </c>
      <c r="C1546" s="26" t="n">
        <v>37.6</v>
      </c>
      <c r="D1546" s="27" t="n">
        <v>8</v>
      </c>
      <c r="E1546" s="28" t="n">
        <f aca="false">2+8*MIN(E$2+E$3*(B1546/100)+E$4*(B1546/100)*(B1546/100)+E$5*(C1546/100)+E$6*(C1546/100)*(C1546/100)+E$7*(B1546/100)*(C1546/100),1)</f>
        <v>7.49554719723657</v>
      </c>
      <c r="F1546" s="28" t="n">
        <f aca="false">(D1546-E1546)^2</f>
        <v>0.254472630215877</v>
      </c>
      <c r="J1546" s="1" t="n">
        <f aca="false">1.25*(E1546/10)-0.25</f>
        <v>0.686943399654572</v>
      </c>
    </row>
    <row r="1547" customFormat="false" ht="18" hidden="false" customHeight="false" outlineLevel="0" collapsed="false">
      <c r="A1547" s="13" t="s">
        <v>20</v>
      </c>
      <c r="B1547" s="26" t="n">
        <v>62.5</v>
      </c>
      <c r="C1547" s="26" t="n">
        <v>37.5</v>
      </c>
      <c r="D1547" s="27" t="n">
        <v>8</v>
      </c>
      <c r="E1547" s="28" t="n">
        <f aca="false">2+8*MIN(E$2+E$3*(B1547/100)+E$4*(B1547/100)*(B1547/100)+E$5*(C1547/100)+E$6*(C1547/100)*(C1547/100)+E$7*(B1547/100)*(C1547/100),1)</f>
        <v>7.50795889827558</v>
      </c>
      <c r="F1547" s="28" t="n">
        <f aca="false">(D1547-E1547)^2</f>
        <v>0.242104445786177</v>
      </c>
      <c r="J1547" s="1" t="n">
        <f aca="false">1.25*(E1547/10)-0.25</f>
        <v>0.688494862284448</v>
      </c>
    </row>
    <row r="1548" customFormat="false" ht="18" hidden="false" customHeight="false" outlineLevel="0" collapsed="false">
      <c r="A1548" s="13" t="s">
        <v>20</v>
      </c>
      <c r="B1548" s="26" t="n">
        <v>62.6</v>
      </c>
      <c r="C1548" s="26" t="n">
        <v>37.4</v>
      </c>
      <c r="D1548" s="27" t="n">
        <v>8</v>
      </c>
      <c r="E1548" s="28" t="n">
        <f aca="false">2+8*MIN(E$2+E$3*(B1548/100)+E$4*(B1548/100)*(B1548/100)+E$5*(C1548/100)+E$6*(C1548/100)*(C1548/100)+E$7*(B1548/100)*(C1548/100),1)</f>
        <v>7.52037606309686</v>
      </c>
      <c r="F1548" s="28" t="n">
        <f aca="false">(D1548-E1548)^2</f>
        <v>0.230039120850466</v>
      </c>
      <c r="J1548" s="1" t="n">
        <f aca="false">1.25*(E1548/10)-0.25</f>
        <v>0.690047007887108</v>
      </c>
    </row>
    <row r="1549" customFormat="false" ht="18" hidden="false" customHeight="false" outlineLevel="0" collapsed="false">
      <c r="A1549" s="13" t="s">
        <v>20</v>
      </c>
      <c r="B1549" s="26" t="n">
        <v>62.7</v>
      </c>
      <c r="C1549" s="26" t="n">
        <v>37.3</v>
      </c>
      <c r="D1549" s="27" t="n">
        <v>8</v>
      </c>
      <c r="E1549" s="28" t="n">
        <f aca="false">2+8*MIN(E$2+E$3*(B1549/100)+E$4*(B1549/100)*(B1549/100)+E$5*(C1549/100)+E$6*(C1549/100)*(C1549/100)+E$7*(B1549/100)*(C1549/100),1)</f>
        <v>7.5327986917004</v>
      </c>
      <c r="F1549" s="28" t="n">
        <f aca="false">(D1549-E1549)^2</f>
        <v>0.218277062476854</v>
      </c>
      <c r="J1549" s="1" t="n">
        <f aca="false">1.25*(E1549/10)-0.25</f>
        <v>0.691599836462551</v>
      </c>
    </row>
    <row r="1550" customFormat="false" ht="18" hidden="false" customHeight="false" outlineLevel="0" collapsed="false">
      <c r="A1550" s="13" t="s">
        <v>20</v>
      </c>
      <c r="B1550" s="26" t="n">
        <v>62.8</v>
      </c>
      <c r="C1550" s="26" t="n">
        <v>37.2</v>
      </c>
      <c r="D1550" s="27" t="n">
        <v>8</v>
      </c>
      <c r="E1550" s="28" t="n">
        <f aca="false">2+8*MIN(E$2+E$3*(B1550/100)+E$4*(B1550/100)*(B1550/100)+E$5*(C1550/100)+E$6*(C1550/100)*(C1550/100)+E$7*(B1550/100)*(C1550/100),1)</f>
        <v>7.54522678408621</v>
      </c>
      <c r="F1550" s="28" t="n">
        <f aca="false">(D1550-E1550)^2</f>
        <v>0.20681867791257</v>
      </c>
      <c r="J1550" s="1" t="n">
        <f aca="false">1.25*(E1550/10)-0.25</f>
        <v>0.693153348010776</v>
      </c>
    </row>
    <row r="1551" customFormat="false" ht="18" hidden="false" customHeight="false" outlineLevel="0" collapsed="false">
      <c r="A1551" s="13" t="s">
        <v>20</v>
      </c>
      <c r="B1551" s="26" t="n">
        <v>62.9</v>
      </c>
      <c r="C1551" s="26" t="n">
        <v>37.1</v>
      </c>
      <c r="D1551" s="27" t="n">
        <v>8</v>
      </c>
      <c r="E1551" s="28" t="n">
        <f aca="false">2+8*MIN(E$2+E$3*(B1551/100)+E$4*(B1551/100)*(B1551/100)+E$5*(C1551/100)+E$6*(C1551/100)*(C1551/100)+E$7*(B1551/100)*(C1551/100),1)</f>
        <v>7.55766034025428</v>
      </c>
      <c r="F1551" s="28" t="n">
        <f aca="false">(D1551-E1551)^2</f>
        <v>0.195664374583958</v>
      </c>
      <c r="J1551" s="1" t="n">
        <f aca="false">1.25*(E1551/10)-0.25</f>
        <v>0.694707542531785</v>
      </c>
    </row>
    <row r="1552" customFormat="false" ht="18" hidden="false" customHeight="false" outlineLevel="0" collapsed="false">
      <c r="A1552" s="13" t="s">
        <v>20</v>
      </c>
      <c r="B1552" s="26" t="n">
        <v>63</v>
      </c>
      <c r="C1552" s="26" t="n">
        <v>37</v>
      </c>
      <c r="D1552" s="27" t="n">
        <v>8</v>
      </c>
      <c r="E1552" s="28" t="n">
        <f aca="false">2+8*MIN(E$2+E$3*(B1552/100)+E$4*(B1552/100)*(B1552/100)+E$5*(C1552/100)+E$6*(C1552/100)*(C1552/100)+E$7*(B1552/100)*(C1552/100),1)</f>
        <v>7.57009936020462</v>
      </c>
      <c r="F1552" s="28" t="n">
        <f aca="false">(D1552-E1552)^2</f>
        <v>0.184814560096478</v>
      </c>
      <c r="J1552" s="1" t="n">
        <f aca="false">1.25*(E1552/10)-0.25</f>
        <v>0.696262420025577</v>
      </c>
    </row>
    <row r="1553" customFormat="false" ht="18" hidden="false" customHeight="false" outlineLevel="0" collapsed="false">
      <c r="A1553" s="13" t="s">
        <v>20</v>
      </c>
      <c r="B1553" s="26" t="n">
        <v>63.1</v>
      </c>
      <c r="C1553" s="26" t="n">
        <v>36.9</v>
      </c>
      <c r="D1553" s="27" t="n">
        <v>8</v>
      </c>
      <c r="E1553" s="28" t="n">
        <f aca="false">2+8*MIN(E$2+E$3*(B1553/100)+E$4*(B1553/100)*(B1553/100)+E$5*(C1553/100)+E$6*(C1553/100)*(C1553/100)+E$7*(B1553/100)*(C1553/100),1)</f>
        <v>7.58254384393722</v>
      </c>
      <c r="F1553" s="28" t="n">
        <f aca="false">(D1553-E1553)^2</f>
        <v>0.174269642234711</v>
      </c>
      <c r="J1553" s="1" t="n">
        <f aca="false">1.25*(E1553/10)-0.25</f>
        <v>0.697817980492153</v>
      </c>
    </row>
    <row r="1554" customFormat="false" ht="18" hidden="false" customHeight="false" outlineLevel="0" collapsed="false">
      <c r="A1554" s="13" t="s">
        <v>20</v>
      </c>
      <c r="B1554" s="26" t="n">
        <v>63.2</v>
      </c>
      <c r="C1554" s="26" t="n">
        <v>36.8</v>
      </c>
      <c r="D1554" s="27" t="n">
        <v>8</v>
      </c>
      <c r="E1554" s="28" t="n">
        <f aca="false">2+8*MIN(E$2+E$3*(B1554/100)+E$4*(B1554/100)*(B1554/100)+E$5*(C1554/100)+E$6*(C1554/100)*(C1554/100)+E$7*(B1554/100)*(C1554/100),1)</f>
        <v>7.59499379145209</v>
      </c>
      <c r="F1554" s="28" t="n">
        <f aca="false">(D1554-E1554)^2</f>
        <v>0.164030028962354</v>
      </c>
      <c r="J1554" s="1" t="n">
        <f aca="false">1.25*(E1554/10)-0.25</f>
        <v>0.699374223931511</v>
      </c>
    </row>
    <row r="1555" customFormat="false" ht="18" hidden="false" customHeight="false" outlineLevel="0" collapsed="false">
      <c r="A1555" s="13" t="s">
        <v>20</v>
      </c>
      <c r="B1555" s="26" t="n">
        <v>63.3</v>
      </c>
      <c r="C1555" s="26" t="n">
        <v>36.7</v>
      </c>
      <c r="D1555" s="27" t="n">
        <v>8</v>
      </c>
      <c r="E1555" s="28" t="n">
        <f aca="false">2+8*MIN(E$2+E$3*(B1555/100)+E$4*(B1555/100)*(B1555/100)+E$5*(C1555/100)+E$6*(C1555/100)*(C1555/100)+E$7*(B1555/100)*(C1555/100),1)</f>
        <v>7.60744920274922</v>
      </c>
      <c r="F1555" s="28" t="n">
        <f aca="false">(D1555-E1555)^2</f>
        <v>0.154096128422221</v>
      </c>
      <c r="J1555" s="1" t="n">
        <f aca="false">1.25*(E1555/10)-0.25</f>
        <v>0.700931150343653</v>
      </c>
    </row>
    <row r="1556" customFormat="false" ht="18" hidden="false" customHeight="false" outlineLevel="0" collapsed="false">
      <c r="A1556" s="13" t="s">
        <v>20</v>
      </c>
      <c r="B1556" s="26" t="n">
        <v>63.4</v>
      </c>
      <c r="C1556" s="26" t="n">
        <v>36.6</v>
      </c>
      <c r="D1556" s="27" t="n">
        <v>8</v>
      </c>
      <c r="E1556" s="28" t="n">
        <f aca="false">2+8*MIN(E$2+E$3*(B1556/100)+E$4*(B1556/100)*(B1556/100)+E$5*(C1556/100)+E$6*(C1556/100)*(C1556/100)+E$7*(B1556/100)*(C1556/100),1)</f>
        <v>7.61991007782862</v>
      </c>
      <c r="F1556" s="28" t="n">
        <f aca="false">(D1556-E1556)^2</f>
        <v>0.144468348936246</v>
      </c>
      <c r="J1556" s="1" t="n">
        <f aca="false">1.25*(E1556/10)-0.25</f>
        <v>0.702488759728577</v>
      </c>
    </row>
    <row r="1557" customFormat="false" ht="18" hidden="false" customHeight="false" outlineLevel="0" collapsed="false">
      <c r="A1557" s="13" t="s">
        <v>20</v>
      </c>
      <c r="B1557" s="26" t="n">
        <v>63.5</v>
      </c>
      <c r="C1557" s="26" t="n">
        <v>36.5</v>
      </c>
      <c r="D1557" s="27" t="n">
        <v>8</v>
      </c>
      <c r="E1557" s="28" t="n">
        <f aca="false">2+8*MIN(E$2+E$3*(B1557/100)+E$4*(B1557/100)*(B1557/100)+E$5*(C1557/100)+E$6*(C1557/100)*(C1557/100)+E$7*(B1557/100)*(C1557/100),1)</f>
        <v>7.63237641669028</v>
      </c>
      <c r="F1557" s="28" t="n">
        <f aca="false">(D1557-E1557)^2</f>
        <v>0.135147099005476</v>
      </c>
      <c r="J1557" s="1" t="n">
        <f aca="false">1.25*(E1557/10)-0.25</f>
        <v>0.704047052086285</v>
      </c>
    </row>
    <row r="1558" customFormat="false" ht="18" hidden="false" customHeight="false" outlineLevel="0" collapsed="false">
      <c r="A1558" s="13" t="s">
        <v>20</v>
      </c>
      <c r="B1558" s="26" t="n">
        <v>63.6</v>
      </c>
      <c r="C1558" s="26" t="n">
        <v>36.4</v>
      </c>
      <c r="D1558" s="27" t="n">
        <v>8</v>
      </c>
      <c r="E1558" s="28" t="n">
        <f aca="false">2+8*MIN(E$2+E$3*(B1558/100)+E$4*(B1558/100)*(B1558/100)+E$5*(C1558/100)+E$6*(C1558/100)*(C1558/100)+E$7*(B1558/100)*(C1558/100),1)</f>
        <v>7.64484821933421</v>
      </c>
      <c r="F1558" s="28" t="n">
        <f aca="false">(D1558-E1558)^2</f>
        <v>0.126132787310082</v>
      </c>
      <c r="J1558" s="1" t="n">
        <f aca="false">1.25*(E1558/10)-0.25</f>
        <v>0.705606027416776</v>
      </c>
    </row>
    <row r="1559" customFormat="false" ht="18" hidden="false" customHeight="false" outlineLevel="0" collapsed="false">
      <c r="A1559" s="13" t="s">
        <v>20</v>
      </c>
      <c r="B1559" s="26" t="n">
        <v>63.7</v>
      </c>
      <c r="C1559" s="26" t="n">
        <v>36.3</v>
      </c>
      <c r="D1559" s="27" t="n">
        <v>8</v>
      </c>
      <c r="E1559" s="28" t="n">
        <f aca="false">2+8*MIN(E$2+E$3*(B1559/100)+E$4*(B1559/100)*(B1559/100)+E$5*(C1559/100)+E$6*(C1559/100)*(C1559/100)+E$7*(B1559/100)*(C1559/100),1)</f>
        <v>7.6573254857604</v>
      </c>
      <c r="F1559" s="28" t="n">
        <f aca="false">(D1559-E1559)^2</f>
        <v>0.117425822709344</v>
      </c>
      <c r="J1559" s="1" t="n">
        <f aca="false">1.25*(E1559/10)-0.25</f>
        <v>0.70716568572005</v>
      </c>
    </row>
    <row r="1560" customFormat="false" ht="18" hidden="false" customHeight="false" outlineLevel="0" collapsed="false">
      <c r="A1560" s="13" t="s">
        <v>20</v>
      </c>
      <c r="B1560" s="26" t="n">
        <v>63.8</v>
      </c>
      <c r="C1560" s="26" t="n">
        <v>36.2</v>
      </c>
      <c r="D1560" s="27" t="n">
        <v>8</v>
      </c>
      <c r="E1560" s="28" t="n">
        <f aca="false">2+8*MIN(E$2+E$3*(B1560/100)+E$4*(B1560/100)*(B1560/100)+E$5*(C1560/100)+E$6*(C1560/100)*(C1560/100)+E$7*(B1560/100)*(C1560/100),1)</f>
        <v>7.66980821596886</v>
      </c>
      <c r="F1560" s="28" t="n">
        <f aca="false">(D1560-E1560)^2</f>
        <v>0.109026614241666</v>
      </c>
      <c r="J1560" s="1" t="n">
        <f aca="false">1.25*(E1560/10)-0.25</f>
        <v>0.708726026996108</v>
      </c>
    </row>
    <row r="1561" customFormat="false" ht="18" hidden="false" customHeight="false" outlineLevel="0" collapsed="false">
      <c r="A1561" s="13" t="s">
        <v>20</v>
      </c>
      <c r="B1561" s="26" t="n">
        <v>63.9</v>
      </c>
      <c r="C1561" s="26" t="n">
        <v>36.1</v>
      </c>
      <c r="D1561" s="27" t="n">
        <v>8</v>
      </c>
      <c r="E1561" s="28" t="n">
        <f aca="false">2+8*MIN(E$2+E$3*(B1561/100)+E$4*(B1561/100)*(B1561/100)+E$5*(C1561/100)+E$6*(C1561/100)*(C1561/100)+E$7*(B1561/100)*(C1561/100),1)</f>
        <v>7.68229640995958</v>
      </c>
      <c r="F1561" s="28" t="n">
        <f aca="false">(D1561-E1561)^2</f>
        <v>0.100935571124569</v>
      </c>
      <c r="J1561" s="1" t="n">
        <f aca="false">1.25*(E1561/10)-0.25</f>
        <v>0.710287051244948</v>
      </c>
    </row>
    <row r="1562" customFormat="false" ht="18" hidden="false" customHeight="false" outlineLevel="0" collapsed="false">
      <c r="A1562" s="13" t="s">
        <v>20</v>
      </c>
      <c r="B1562" s="26" t="n">
        <v>64</v>
      </c>
      <c r="C1562" s="26" t="n">
        <v>36</v>
      </c>
      <c r="D1562" s="27" t="n">
        <v>8</v>
      </c>
      <c r="E1562" s="28" t="n">
        <f aca="false">2+8*MIN(E$2+E$3*(B1562/100)+E$4*(B1562/100)*(B1562/100)+E$5*(C1562/100)+E$6*(C1562/100)*(C1562/100)+E$7*(B1562/100)*(C1562/100),1)</f>
        <v>7.69479006773257</v>
      </c>
      <c r="F1562" s="28" t="n">
        <f aca="false">(D1562-E1562)^2</f>
        <v>0.0931531027546876</v>
      </c>
      <c r="J1562" s="1" t="n">
        <f aca="false">1.25*(E1562/10)-0.25</f>
        <v>0.711848758466572</v>
      </c>
    </row>
    <row r="1563" customFormat="false" ht="18" hidden="false" customHeight="false" outlineLevel="0" collapsed="false">
      <c r="A1563" s="13" t="s">
        <v>20</v>
      </c>
      <c r="B1563" s="26" t="n">
        <v>64.1</v>
      </c>
      <c r="C1563" s="26" t="n">
        <v>35.9</v>
      </c>
      <c r="D1563" s="27" t="n">
        <v>8</v>
      </c>
      <c r="E1563" s="28" t="n">
        <f aca="false">2+8*MIN(E$2+E$3*(B1563/100)+E$4*(B1563/100)*(B1563/100)+E$5*(C1563/100)+E$6*(C1563/100)*(C1563/100)+E$7*(B1563/100)*(C1563/100),1)</f>
        <v>7.70728918928782</v>
      </c>
      <c r="F1563" s="28" t="n">
        <f aca="false">(D1563-E1563)^2</f>
        <v>0.0856796187077804</v>
      </c>
      <c r="J1563" s="1" t="n">
        <f aca="false">1.25*(E1563/10)-0.25</f>
        <v>0.713411148660978</v>
      </c>
    </row>
    <row r="1564" customFormat="false" ht="18" hidden="false" customHeight="false" outlineLevel="0" collapsed="false">
      <c r="A1564" s="13" t="s">
        <v>20</v>
      </c>
      <c r="B1564" s="26" t="n">
        <v>64.2</v>
      </c>
      <c r="C1564" s="26" t="n">
        <v>35.8</v>
      </c>
      <c r="D1564" s="27" t="n">
        <v>8</v>
      </c>
      <c r="E1564" s="28" t="n">
        <f aca="false">2+8*MIN(E$2+E$3*(B1564/100)+E$4*(B1564/100)*(B1564/100)+E$5*(C1564/100)+E$6*(C1564/100)*(C1564/100)+E$7*(B1564/100)*(C1564/100),1)</f>
        <v>7.71979377462534</v>
      </c>
      <c r="F1564" s="28" t="n">
        <f aca="false">(D1564-E1564)^2</f>
        <v>0.0785155287387133</v>
      </c>
      <c r="J1564" s="1" t="n">
        <f aca="false">1.25*(E1564/10)-0.25</f>
        <v>0.714974221828168</v>
      </c>
    </row>
    <row r="1565" customFormat="false" ht="18" hidden="false" customHeight="false" outlineLevel="0" collapsed="false">
      <c r="A1565" s="13" t="s">
        <v>20</v>
      </c>
      <c r="B1565" s="26" t="n">
        <v>64.3</v>
      </c>
      <c r="C1565" s="26" t="n">
        <v>35.7</v>
      </c>
      <c r="D1565" s="27" t="n">
        <v>8</v>
      </c>
      <c r="E1565" s="28" t="n">
        <f aca="false">2+8*MIN(E$2+E$3*(B1565/100)+E$4*(B1565/100)*(B1565/100)+E$5*(C1565/100)+E$6*(C1565/100)*(C1565/100)+E$7*(B1565/100)*(C1565/100),1)</f>
        <v>7.73230382374513</v>
      </c>
      <c r="F1565" s="28" t="n">
        <f aca="false">(D1565-E1565)^2</f>
        <v>0.07166124278148</v>
      </c>
      <c r="J1565" s="1" t="n">
        <f aca="false">1.25*(E1565/10)-0.25</f>
        <v>0.716537977968141</v>
      </c>
    </row>
    <row r="1566" customFormat="false" ht="18" hidden="false" customHeight="false" outlineLevel="0" collapsed="false">
      <c r="A1566" s="13" t="s">
        <v>20</v>
      </c>
      <c r="B1566" s="26" t="n">
        <v>64.4</v>
      </c>
      <c r="C1566" s="26" t="n">
        <v>35.6</v>
      </c>
      <c r="D1566" s="27" t="n">
        <v>8</v>
      </c>
      <c r="E1566" s="28" t="n">
        <f aca="false">2+8*MIN(E$2+E$3*(B1566/100)+E$4*(B1566/100)*(B1566/100)+E$5*(C1566/100)+E$6*(C1566/100)*(C1566/100)+E$7*(B1566/100)*(C1566/100),1)</f>
        <v>7.74481933664718</v>
      </c>
      <c r="F1566" s="28" t="n">
        <f aca="false">(D1566-E1566)^2</f>
        <v>0.065117170949188</v>
      </c>
      <c r="J1566" s="1" t="n">
        <f aca="false">1.25*(E1566/10)-0.25</f>
        <v>0.718102417080897</v>
      </c>
    </row>
    <row r="1567" customFormat="false" ht="18" hidden="false" customHeight="false" outlineLevel="0" collapsed="false">
      <c r="A1567" s="13" t="s">
        <v>20</v>
      </c>
      <c r="B1567" s="26" t="n">
        <v>64.5</v>
      </c>
      <c r="C1567" s="26" t="n">
        <v>35.5</v>
      </c>
      <c r="D1567" s="27" t="n">
        <v>8</v>
      </c>
      <c r="E1567" s="28" t="n">
        <f aca="false">2+8*MIN(E$2+E$3*(B1567/100)+E$4*(B1567/100)*(B1567/100)+E$5*(C1567/100)+E$6*(C1567/100)*(C1567/100)+E$7*(B1567/100)*(C1567/100),1)</f>
        <v>7.75734031333149</v>
      </c>
      <c r="F1567" s="28" t="n">
        <f aca="false">(D1567-E1567)^2</f>
        <v>0.0588837235340604</v>
      </c>
      <c r="J1567" s="1" t="n">
        <f aca="false">1.25*(E1567/10)-0.25</f>
        <v>0.719667539166436</v>
      </c>
    </row>
    <row r="1568" customFormat="false" ht="18" hidden="false" customHeight="false" outlineLevel="0" collapsed="false">
      <c r="A1568" s="13" t="s">
        <v>20</v>
      </c>
      <c r="B1568" s="26" t="n">
        <v>64.6</v>
      </c>
      <c r="C1568" s="26" t="n">
        <v>35.4</v>
      </c>
      <c r="D1568" s="27" t="n">
        <v>8</v>
      </c>
      <c r="E1568" s="28" t="n">
        <f aca="false">2+8*MIN(E$2+E$3*(B1568/100)+E$4*(B1568/100)*(B1568/100)+E$5*(C1568/100)+E$6*(C1568/100)*(C1568/100)+E$7*(B1568/100)*(C1568/100),1)</f>
        <v>7.76986675379807</v>
      </c>
      <c r="F1568" s="28" t="n">
        <f aca="false">(D1568-E1568)^2</f>
        <v>0.0529613110074391</v>
      </c>
      <c r="J1568" s="1" t="n">
        <f aca="false">1.25*(E1568/10)-0.25</f>
        <v>0.721233344224759</v>
      </c>
    </row>
    <row r="1569" customFormat="false" ht="18" hidden="false" customHeight="false" outlineLevel="0" collapsed="false">
      <c r="A1569" s="13" t="s">
        <v>20</v>
      </c>
      <c r="B1569" s="26" t="n">
        <v>64.7</v>
      </c>
      <c r="C1569" s="26" t="n">
        <v>35.3</v>
      </c>
      <c r="D1569" s="27" t="n">
        <v>8</v>
      </c>
      <c r="E1569" s="28" t="n">
        <f aca="false">2+8*MIN(E$2+E$3*(B1569/100)+E$4*(B1569/100)*(B1569/100)+E$5*(C1569/100)+E$6*(C1569/100)*(C1569/100)+E$7*(B1569/100)*(C1569/100),1)</f>
        <v>7.78239865804691</v>
      </c>
      <c r="F1569" s="28" t="n">
        <f aca="false">(D1569-E1569)^2</f>
        <v>0.0473503440197856</v>
      </c>
      <c r="J1569" s="1" t="n">
        <f aca="false">1.25*(E1569/10)-0.25</f>
        <v>0.722799832255864</v>
      </c>
    </row>
    <row r="1570" customFormat="false" ht="18" hidden="false" customHeight="false" outlineLevel="0" collapsed="false">
      <c r="A1570" s="13" t="s">
        <v>20</v>
      </c>
      <c r="B1570" s="26" t="n">
        <v>64.8</v>
      </c>
      <c r="C1570" s="26" t="n">
        <v>35.2</v>
      </c>
      <c r="D1570" s="27" t="n">
        <v>8</v>
      </c>
      <c r="E1570" s="28" t="n">
        <f aca="false">2+8*MIN(E$2+E$3*(B1570/100)+E$4*(B1570/100)*(B1570/100)+E$5*(C1570/100)+E$6*(C1570/100)*(C1570/100)+E$7*(B1570/100)*(C1570/100),1)</f>
        <v>7.79493602607802</v>
      </c>
      <c r="F1570" s="28" t="n">
        <f aca="false">(D1570-E1570)^2</f>
        <v>0.0420512334006747</v>
      </c>
      <c r="J1570" s="1" t="n">
        <f aca="false">1.25*(E1570/10)-0.25</f>
        <v>0.724367003259753</v>
      </c>
    </row>
    <row r="1571" customFormat="false" ht="18" hidden="false" customHeight="false" outlineLevel="0" collapsed="false">
      <c r="A1571" s="13" t="s">
        <v>20</v>
      </c>
      <c r="B1571" s="26" t="n">
        <v>64.9</v>
      </c>
      <c r="C1571" s="26" t="n">
        <v>35.1</v>
      </c>
      <c r="D1571" s="27" t="n">
        <v>8</v>
      </c>
      <c r="E1571" s="28" t="n">
        <f aca="false">2+8*MIN(E$2+E$3*(B1571/100)+E$4*(B1571/100)*(B1571/100)+E$5*(C1571/100)+E$6*(C1571/100)*(C1571/100)+E$7*(B1571/100)*(C1571/100),1)</f>
        <v>7.80747885789139</v>
      </c>
      <c r="F1571" s="28" t="n">
        <f aca="false">(D1571-E1571)^2</f>
        <v>0.0370643901588024</v>
      </c>
      <c r="J1571" s="1" t="n">
        <f aca="false">1.25*(E1571/10)-0.25</f>
        <v>0.725934857236424</v>
      </c>
    </row>
    <row r="1572" customFormat="false" ht="18" hidden="false" customHeight="false" outlineLevel="0" collapsed="false">
      <c r="A1572" s="13" t="s">
        <v>20</v>
      </c>
      <c r="B1572" s="26" t="n">
        <v>65</v>
      </c>
      <c r="C1572" s="26" t="n">
        <v>35</v>
      </c>
      <c r="D1572" s="27" t="n">
        <v>8</v>
      </c>
      <c r="E1572" s="28" t="n">
        <f aca="false">2+8*MIN(E$2+E$3*(B1572/100)+E$4*(B1572/100)*(B1572/100)+E$5*(C1572/100)+E$6*(C1572/100)*(C1572/100)+E$7*(B1572/100)*(C1572/100),1)</f>
        <v>7.82002715348703</v>
      </c>
      <c r="F1572" s="28" t="n">
        <f aca="false">(D1572-E1572)^2</f>
        <v>0.0323902254819799</v>
      </c>
      <c r="J1572" s="1" t="n">
        <f aca="false">1.25*(E1572/10)-0.25</f>
        <v>0.727503394185879</v>
      </c>
    </row>
    <row r="1573" customFormat="false" ht="18" hidden="false" customHeight="false" outlineLevel="0" collapsed="false">
      <c r="A1573" s="13" t="s">
        <v>20</v>
      </c>
      <c r="B1573" s="26" t="n">
        <v>65.1</v>
      </c>
      <c r="C1573" s="26" t="n">
        <v>34.9</v>
      </c>
      <c r="D1573" s="27" t="n">
        <v>8</v>
      </c>
      <c r="E1573" s="28" t="n">
        <f aca="false">2+8*MIN(E$2+E$3*(B1573/100)+E$4*(B1573/100)*(B1573/100)+E$5*(C1573/100)+E$6*(C1573/100)*(C1573/100)+E$7*(B1573/100)*(C1573/100),1)</f>
        <v>7.83258091286494</v>
      </c>
      <c r="F1573" s="28" t="n">
        <f aca="false">(D1573-E1573)^2</f>
        <v>0.0280291507371376</v>
      </c>
      <c r="J1573" s="1" t="n">
        <f aca="false">1.25*(E1573/10)-0.25</f>
        <v>0.729072614108117</v>
      </c>
    </row>
    <row r="1574" customFormat="false" ht="18" hidden="false" customHeight="false" outlineLevel="0" collapsed="false">
      <c r="A1574" s="13" t="s">
        <v>20</v>
      </c>
      <c r="B1574" s="26" t="n">
        <v>65.2</v>
      </c>
      <c r="C1574" s="26" t="n">
        <v>34.8</v>
      </c>
      <c r="D1574" s="27" t="n">
        <v>8</v>
      </c>
      <c r="E1574" s="28" t="n">
        <f aca="false">2+8*MIN(E$2+E$3*(B1574/100)+E$4*(B1574/100)*(B1574/100)+E$5*(C1574/100)+E$6*(C1574/100)*(C1574/100)+E$7*(B1574/100)*(C1574/100),1)</f>
        <v>7.84514013602511</v>
      </c>
      <c r="F1574" s="28" t="n">
        <f aca="false">(D1574-E1574)^2</f>
        <v>0.0239815774703228</v>
      </c>
      <c r="J1574" s="1" t="n">
        <f aca="false">1.25*(E1574/10)-0.25</f>
        <v>0.730642517003138</v>
      </c>
    </row>
    <row r="1575" customFormat="false" ht="18" hidden="false" customHeight="false" outlineLevel="0" collapsed="false">
      <c r="A1575" s="13" t="s">
        <v>20</v>
      </c>
      <c r="B1575" s="26" t="n">
        <v>65.3</v>
      </c>
      <c r="C1575" s="26" t="n">
        <v>34.7</v>
      </c>
      <c r="D1575" s="27" t="n">
        <v>8</v>
      </c>
      <c r="E1575" s="28" t="n">
        <f aca="false">2+8*MIN(E$2+E$3*(B1575/100)+E$4*(B1575/100)*(B1575/100)+E$5*(C1575/100)+E$6*(C1575/100)*(C1575/100)+E$7*(B1575/100)*(C1575/100),1)</f>
        <v>7.85770482296754</v>
      </c>
      <c r="F1575" s="28" t="n">
        <f aca="false">(D1575-E1575)^2</f>
        <v>0.020247917406699</v>
      </c>
      <c r="J1575" s="1" t="n">
        <f aca="false">1.25*(E1575/10)-0.25</f>
        <v>0.732213102870943</v>
      </c>
    </row>
    <row r="1576" customFormat="false" ht="18" hidden="false" customHeight="false" outlineLevel="0" collapsed="false">
      <c r="A1576" s="13" t="s">
        <v>20</v>
      </c>
      <c r="B1576" s="26" t="n">
        <v>65.4</v>
      </c>
      <c r="C1576" s="26" t="n">
        <v>34.6</v>
      </c>
      <c r="D1576" s="27" t="n">
        <v>8</v>
      </c>
      <c r="E1576" s="28" t="n">
        <f aca="false">2+8*MIN(E$2+E$3*(B1576/100)+E$4*(B1576/100)*(B1576/100)+E$5*(C1576/100)+E$6*(C1576/100)*(C1576/100)+E$7*(B1576/100)*(C1576/100),1)</f>
        <v>7.87027497369224</v>
      </c>
      <c r="F1576" s="28" t="n">
        <f aca="false">(D1576-E1576)^2</f>
        <v>0.0168285824505493</v>
      </c>
      <c r="J1576" s="1" t="n">
        <f aca="false">1.25*(E1576/10)-0.25</f>
        <v>0.73378437171153</v>
      </c>
    </row>
    <row r="1577" customFormat="false" ht="18" hidden="false" customHeight="false" outlineLevel="0" collapsed="false">
      <c r="A1577" s="13" t="s">
        <v>20</v>
      </c>
      <c r="B1577" s="26" t="n">
        <v>65.5</v>
      </c>
      <c r="C1577" s="26" t="n">
        <v>34.5</v>
      </c>
      <c r="D1577" s="27" t="n">
        <v>8</v>
      </c>
      <c r="E1577" s="28" t="n">
        <f aca="false">2+8*MIN(E$2+E$3*(B1577/100)+E$4*(B1577/100)*(B1577/100)+E$5*(C1577/100)+E$6*(C1577/100)*(C1577/100)+E$7*(B1577/100)*(C1577/100),1)</f>
        <v>7.8828505881992</v>
      </c>
      <c r="F1577" s="28" t="n">
        <f aca="false">(D1577-E1577)^2</f>
        <v>0.0137239846852726</v>
      </c>
      <c r="J1577" s="1" t="n">
        <f aca="false">1.25*(E1577/10)-0.25</f>
        <v>0.735356323524901</v>
      </c>
    </row>
    <row r="1578" customFormat="false" ht="18" hidden="false" customHeight="false" outlineLevel="0" collapsed="false">
      <c r="A1578" s="13" t="s">
        <v>20</v>
      </c>
      <c r="B1578" s="26" t="n">
        <v>65.6</v>
      </c>
      <c r="C1578" s="26" t="n">
        <v>34.4</v>
      </c>
      <c r="D1578" s="27" t="n">
        <v>8</v>
      </c>
      <c r="E1578" s="28" t="n">
        <f aca="false">2+8*MIN(E$2+E$3*(B1578/100)+E$4*(B1578/100)*(B1578/100)+E$5*(C1578/100)+E$6*(C1578/100)*(C1578/100)+E$7*(B1578/100)*(C1578/100),1)</f>
        <v>7.89543166648843</v>
      </c>
      <c r="F1578" s="28" t="n">
        <f aca="false">(D1578-E1578)^2</f>
        <v>0.0109345363733864</v>
      </c>
      <c r="J1578" s="1" t="n">
        <f aca="false">1.25*(E1578/10)-0.25</f>
        <v>0.736928958311054</v>
      </c>
    </row>
    <row r="1579" customFormat="false" ht="18" hidden="false" customHeight="false" outlineLevel="0" collapsed="false">
      <c r="A1579" s="13" t="s">
        <v>20</v>
      </c>
      <c r="B1579" s="26" t="n">
        <v>65.7</v>
      </c>
      <c r="C1579" s="26" t="n">
        <v>34.3</v>
      </c>
      <c r="D1579" s="27" t="n">
        <v>8</v>
      </c>
      <c r="E1579" s="28" t="n">
        <f aca="false">2+8*MIN(E$2+E$3*(B1579/100)+E$4*(B1579/100)*(B1579/100)+E$5*(C1579/100)+E$6*(C1579/100)*(C1579/100)+E$7*(B1579/100)*(C1579/100),1)</f>
        <v>7.90801820855993</v>
      </c>
      <c r="F1579" s="28" t="n">
        <f aca="false">(D1579-E1579)^2</f>
        <v>0.00846064995652511</v>
      </c>
      <c r="J1579" s="1" t="n">
        <f aca="false">1.25*(E1579/10)-0.25</f>
        <v>0.738502276069991</v>
      </c>
    </row>
    <row r="1580" customFormat="false" ht="18" hidden="false" customHeight="false" outlineLevel="0" collapsed="false">
      <c r="A1580" s="13" t="s">
        <v>20</v>
      </c>
      <c r="B1580" s="26" t="n">
        <v>65.8</v>
      </c>
      <c r="C1580" s="26" t="n">
        <v>34.2</v>
      </c>
      <c r="D1580" s="27" t="n">
        <v>8</v>
      </c>
      <c r="E1580" s="28" t="n">
        <f aca="false">2+8*MIN(E$2+E$3*(B1580/100)+E$4*(B1580/100)*(B1580/100)+E$5*(C1580/100)+E$6*(C1580/100)*(C1580/100)+E$7*(B1580/100)*(C1580/100),1)</f>
        <v>7.92061021441369</v>
      </c>
      <c r="F1580" s="28" t="n">
        <f aca="false">(D1580-E1580)^2</f>
        <v>0.00630273805544093</v>
      </c>
      <c r="J1580" s="1" t="n">
        <f aca="false">1.25*(E1580/10)-0.25</f>
        <v>0.740076276801711</v>
      </c>
    </row>
    <row r="1581" customFormat="false" ht="18" hidden="false" customHeight="false" outlineLevel="0" collapsed="false">
      <c r="A1581" s="13" t="s">
        <v>20</v>
      </c>
      <c r="B1581" s="26" t="n">
        <v>65.9</v>
      </c>
      <c r="C1581" s="26" t="n">
        <v>34.1</v>
      </c>
      <c r="D1581" s="27" t="n">
        <v>8</v>
      </c>
      <c r="E1581" s="28" t="n">
        <f aca="false">2+8*MIN(E$2+E$3*(B1581/100)+E$4*(B1581/100)*(B1581/100)+E$5*(C1581/100)+E$6*(C1581/100)*(C1581/100)+E$7*(B1581/100)*(C1581/100),1)</f>
        <v>7.93320768404971</v>
      </c>
      <c r="F1581" s="28" t="n">
        <f aca="false">(D1581-E1581)^2</f>
        <v>0.00446121347000329</v>
      </c>
      <c r="J1581" s="1" t="n">
        <f aca="false">1.25*(E1581/10)-0.25</f>
        <v>0.741650960506214</v>
      </c>
    </row>
    <row r="1582" customFormat="false" ht="18" hidden="false" customHeight="false" outlineLevel="0" collapsed="false">
      <c r="A1582" s="13" t="s">
        <v>20</v>
      </c>
      <c r="B1582" s="26" t="n">
        <v>66</v>
      </c>
      <c r="C1582" s="26" t="n">
        <v>34</v>
      </c>
      <c r="D1582" s="27" t="n">
        <v>8</v>
      </c>
      <c r="E1582" s="28" t="n">
        <f aca="false">2+8*MIN(E$2+E$3*(B1582/100)+E$4*(B1582/100)*(B1582/100)+E$5*(C1582/100)+E$6*(C1582/100)*(C1582/100)+E$7*(B1582/100)*(C1582/100),1)</f>
        <v>7.945810617468</v>
      </c>
      <c r="F1582" s="28" t="n">
        <f aca="false">(D1582-E1582)^2</f>
        <v>0.00293648917919932</v>
      </c>
      <c r="J1582" s="1" t="n">
        <f aca="false">1.25*(E1582/10)-0.25</f>
        <v>0.7432263271835</v>
      </c>
    </row>
    <row r="1583" customFormat="false" ht="18" hidden="false" customHeight="false" outlineLevel="0" collapsed="false">
      <c r="A1583" s="13" t="s">
        <v>20</v>
      </c>
      <c r="B1583" s="26" t="n">
        <v>66.1</v>
      </c>
      <c r="C1583" s="26" t="n">
        <v>33.9</v>
      </c>
      <c r="D1583" s="27" t="n">
        <v>8</v>
      </c>
      <c r="E1583" s="28" t="n">
        <f aca="false">2+8*MIN(E$2+E$3*(B1583/100)+E$4*(B1583/100)*(B1583/100)+E$5*(C1583/100)+E$6*(C1583/100)*(C1583/100)+E$7*(B1583/100)*(C1583/100),1)</f>
        <v>7.95841901466856</v>
      </c>
      <c r="F1583" s="28" t="n">
        <f aca="false">(D1583-E1583)^2</f>
        <v>0.00172897834113381</v>
      </c>
      <c r="J1583" s="1" t="n">
        <f aca="false">1.25*(E1583/10)-0.25</f>
        <v>0.744802376833569</v>
      </c>
    </row>
    <row r="1584" customFormat="false" ht="18" hidden="false" customHeight="false" outlineLevel="0" collapsed="false">
      <c r="A1584" s="13" t="s">
        <v>20</v>
      </c>
      <c r="B1584" s="26" t="n">
        <v>66.2000000000001</v>
      </c>
      <c r="C1584" s="26" t="n">
        <v>33.7999999999999</v>
      </c>
      <c r="D1584" s="27" t="n">
        <v>8</v>
      </c>
      <c r="E1584" s="28" t="n">
        <f aca="false">2+8*MIN(E$2+E$3*(B1584/100)+E$4*(B1584/100)*(B1584/100)+E$5*(C1584/100)+E$6*(C1584/100)*(C1584/100)+E$7*(B1584/100)*(C1584/100),1)</f>
        <v>7.97103287565139</v>
      </c>
      <c r="F1584" s="28" t="n">
        <f aca="false">(D1584-E1584)^2</f>
        <v>0.000839094293027953</v>
      </c>
      <c r="J1584" s="1" t="n">
        <f aca="false">1.25*(E1584/10)-0.25</f>
        <v>0.746379109456424</v>
      </c>
    </row>
    <row r="1585" customFormat="false" ht="18" hidden="false" customHeight="false" outlineLevel="0" collapsed="false">
      <c r="A1585" s="13" t="s">
        <v>20</v>
      </c>
      <c r="B1585" s="26" t="n">
        <v>66.3000000000001</v>
      </c>
      <c r="C1585" s="26" t="n">
        <v>33.6999999999999</v>
      </c>
      <c r="D1585" s="27" t="n">
        <v>8</v>
      </c>
      <c r="E1585" s="28" t="n">
        <f aca="false">2+8*MIN(E$2+E$3*(B1585/100)+E$4*(B1585/100)*(B1585/100)+E$5*(C1585/100)+E$6*(C1585/100)*(C1585/100)+E$7*(B1585/100)*(C1585/100),1)</f>
        <v>7.98365220041647</v>
      </c>
      <c r="F1585" s="28" t="n">
        <f aca="false">(D1585-E1585)^2</f>
        <v>0.000267250551223196</v>
      </c>
      <c r="J1585" s="1" t="n">
        <f aca="false">1.25*(E1585/10)-0.25</f>
        <v>0.747956525052059</v>
      </c>
    </row>
    <row r="1586" customFormat="false" ht="18" hidden="false" customHeight="false" outlineLevel="0" collapsed="false">
      <c r="A1586" s="13" t="s">
        <v>20</v>
      </c>
      <c r="B1586" s="26" t="n">
        <v>66.4000000000001</v>
      </c>
      <c r="C1586" s="26" t="n">
        <v>33.5999999999999</v>
      </c>
      <c r="D1586" s="27" t="n">
        <v>8</v>
      </c>
      <c r="E1586" s="28" t="n">
        <f aca="false">2+8*MIN(E$2+E$3*(B1586/100)+E$4*(B1586/100)*(B1586/100)+E$5*(C1586/100)+E$6*(C1586/100)*(C1586/100)+E$7*(B1586/100)*(C1586/100),1)</f>
        <v>7.99627698896382</v>
      </c>
      <c r="F1586" s="28" t="n">
        <f aca="false">(D1586-E1586)^2</f>
        <v>1.38608111754842E-005</v>
      </c>
      <c r="J1586" s="1" t="n">
        <f aca="false">1.25*(E1586/10)-0.25</f>
        <v>0.749534623620478</v>
      </c>
    </row>
    <row r="1587" customFormat="false" ht="18" hidden="false" customHeight="false" outlineLevel="0" collapsed="false">
      <c r="A1587" s="13" t="s">
        <v>20</v>
      </c>
      <c r="B1587" s="26" t="n">
        <v>66.5000000000001</v>
      </c>
      <c r="C1587" s="26" t="n">
        <v>33.4999999999999</v>
      </c>
      <c r="D1587" s="27" t="n">
        <v>8</v>
      </c>
      <c r="E1587" s="28" t="n">
        <f aca="false">2+8*MIN(E$2+E$3*(B1587/100)+E$4*(B1587/100)*(B1587/100)+E$5*(C1587/100)+E$6*(C1587/100)*(C1587/100)+E$7*(B1587/100)*(C1587/100),1)</f>
        <v>8.00890724129344</v>
      </c>
      <c r="F1587" s="28" t="n">
        <f aca="false">(D1587-E1587)^2</f>
        <v>7.93389474595489E-005</v>
      </c>
      <c r="J1587" s="1" t="n">
        <f aca="false">1.25*(E1587/10)-0.25</f>
        <v>0.75111340516168</v>
      </c>
    </row>
    <row r="1588" customFormat="false" ht="18" hidden="false" customHeight="false" outlineLevel="0" collapsed="false">
      <c r="A1588" s="13" t="s">
        <v>20</v>
      </c>
      <c r="B1588" s="26" t="n">
        <v>66.6000000000001</v>
      </c>
      <c r="C1588" s="26" t="n">
        <v>33.3999999999999</v>
      </c>
      <c r="D1588" s="27" t="n">
        <v>8</v>
      </c>
      <c r="E1588" s="28" t="n">
        <f aca="false">2+8*MIN(E$2+E$3*(B1588/100)+E$4*(B1588/100)*(B1588/100)+E$5*(C1588/100)+E$6*(C1588/100)*(C1588/100)+E$7*(B1588/100)*(C1588/100),1)</f>
        <v>8.02154295740532</v>
      </c>
      <c r="F1588" s="28" t="n">
        <f aca="false">(D1588-E1588)^2</f>
        <v>0.000464099013767416</v>
      </c>
      <c r="J1588" s="1" t="n">
        <f aca="false">1.25*(E1588/10)-0.25</f>
        <v>0.752692869675665</v>
      </c>
    </row>
    <row r="1589" customFormat="false" ht="18" hidden="false" customHeight="false" outlineLevel="0" collapsed="false">
      <c r="A1589" s="13" t="s">
        <v>20</v>
      </c>
      <c r="B1589" s="26" t="n">
        <v>66.7000000000001</v>
      </c>
      <c r="C1589" s="26" t="n">
        <v>33.2999999999999</v>
      </c>
      <c r="D1589" s="27" t="n">
        <v>8</v>
      </c>
      <c r="E1589" s="28" t="n">
        <f aca="false">2+8*MIN(E$2+E$3*(B1589/100)+E$4*(B1589/100)*(B1589/100)+E$5*(C1589/100)+E$6*(C1589/100)*(C1589/100)+E$7*(B1589/100)*(C1589/100),1)</f>
        <v>8.03418413729947</v>
      </c>
      <c r="F1589" s="28" t="n">
        <f aca="false">(D1589-E1589)^2</f>
        <v>0.00116855524290873</v>
      </c>
      <c r="J1589" s="1" t="n">
        <f aca="false">1.25*(E1589/10)-0.25</f>
        <v>0.754273017162433</v>
      </c>
    </row>
    <row r="1590" customFormat="false" ht="18" hidden="false" customHeight="false" outlineLevel="0" collapsed="false">
      <c r="A1590" s="13" t="s">
        <v>20</v>
      </c>
      <c r="B1590" s="26" t="n">
        <v>66.8000000000001</v>
      </c>
      <c r="C1590" s="26" t="n">
        <v>33.1999999999999</v>
      </c>
      <c r="D1590" s="27" t="n">
        <v>8</v>
      </c>
      <c r="E1590" s="28" t="n">
        <f aca="false">2+8*MIN(E$2+E$3*(B1590/100)+E$4*(B1590/100)*(B1590/100)+E$5*(C1590/100)+E$6*(C1590/100)*(C1590/100)+E$7*(B1590/100)*(C1590/100),1)</f>
        <v>8.04683078097588</v>
      </c>
      <c r="F1590" s="28" t="n">
        <f aca="false">(D1590-E1590)^2</f>
        <v>0.00219312204681046</v>
      </c>
      <c r="J1590" s="1" t="n">
        <f aca="false">1.25*(E1590/10)-0.25</f>
        <v>0.755853847621985</v>
      </c>
    </row>
    <row r="1591" customFormat="false" ht="18" hidden="false" customHeight="false" outlineLevel="0" collapsed="false">
      <c r="A1591" s="13" t="s">
        <v>20</v>
      </c>
      <c r="B1591" s="26" t="n">
        <v>66.9000000000001</v>
      </c>
      <c r="C1591" s="26" t="n">
        <v>33.0999999999999</v>
      </c>
      <c r="D1591" s="27" t="n">
        <v>8</v>
      </c>
      <c r="E1591" s="28" t="n">
        <f aca="false">2+8*MIN(E$2+E$3*(B1591/100)+E$4*(B1591/100)*(B1591/100)+E$5*(C1591/100)+E$6*(C1591/100)*(C1591/100)+E$7*(B1591/100)*(C1591/100),1)</f>
        <v>8.05948288843455</v>
      </c>
      <c r="F1591" s="28" t="n">
        <f aca="false">(D1591-E1591)^2</f>
        <v>0.00353821401651733</v>
      </c>
      <c r="J1591" s="1" t="n">
        <f aca="false">1.25*(E1591/10)-0.25</f>
        <v>0.757435361054319</v>
      </c>
    </row>
    <row r="1592" customFormat="false" ht="18" hidden="false" customHeight="false" outlineLevel="0" collapsed="false">
      <c r="A1592" s="13" t="s">
        <v>20</v>
      </c>
      <c r="B1592" s="26" t="n">
        <v>67.0000000000001</v>
      </c>
      <c r="C1592" s="26" t="n">
        <v>32.9999999999999</v>
      </c>
      <c r="D1592" s="27" t="n">
        <v>8</v>
      </c>
      <c r="E1592" s="28" t="n">
        <f aca="false">2+8*MIN(E$2+E$3*(B1592/100)+E$4*(B1592/100)*(B1592/100)+E$5*(C1592/100)+E$6*(C1592/100)*(C1592/100)+E$7*(B1592/100)*(C1592/100),1)</f>
        <v>8.07214045967549</v>
      </c>
      <c r="F1592" s="28" t="n">
        <f aca="false">(D1592-E1592)^2</f>
        <v>0.00520424592219122</v>
      </c>
      <c r="J1592" s="1" t="n">
        <f aca="false">1.25*(E1592/10)-0.25</f>
        <v>0.759017557459436</v>
      </c>
    </row>
    <row r="1593" customFormat="false" ht="18" hidden="false" customHeight="false" outlineLevel="0" collapsed="false">
      <c r="A1593" s="13" t="s">
        <v>20</v>
      </c>
      <c r="B1593" s="26" t="n">
        <v>67.1000000000001</v>
      </c>
      <c r="C1593" s="26" t="n">
        <v>32.8999999999999</v>
      </c>
      <c r="D1593" s="27" t="n">
        <v>8</v>
      </c>
      <c r="E1593" s="28" t="n">
        <f aca="false">2+8*MIN(E$2+E$3*(B1593/100)+E$4*(B1593/100)*(B1593/100)+E$5*(C1593/100)+E$6*(C1593/100)*(C1593/100)+E$7*(B1593/100)*(C1593/100),1)</f>
        <v>8.0848034946987</v>
      </c>
      <c r="F1593" s="28" t="n">
        <f aca="false">(D1593-E1593)^2</f>
        <v>0.00719163271311194</v>
      </c>
      <c r="J1593" s="1" t="n">
        <f aca="false">1.25*(E1593/10)-0.25</f>
        <v>0.760600436837337</v>
      </c>
    </row>
    <row r="1594" customFormat="false" ht="18" hidden="false" customHeight="false" outlineLevel="0" collapsed="false">
      <c r="A1594" s="13" t="s">
        <v>20</v>
      </c>
      <c r="B1594" s="26" t="n">
        <v>67.2000000000001</v>
      </c>
      <c r="C1594" s="26" t="n">
        <v>32.7999999999999</v>
      </c>
      <c r="D1594" s="27" t="n">
        <v>8</v>
      </c>
      <c r="E1594" s="28" t="n">
        <f aca="false">2+8*MIN(E$2+E$3*(B1594/100)+E$4*(B1594/100)*(B1594/100)+E$5*(C1594/100)+E$6*(C1594/100)*(C1594/100)+E$7*(B1594/100)*(C1594/100),1)</f>
        <v>8.09747199350417</v>
      </c>
      <c r="F1594" s="28" t="n">
        <f aca="false">(D1594-E1594)^2</f>
        <v>0.00950078951767664</v>
      </c>
      <c r="J1594" s="1" t="n">
        <f aca="false">1.25*(E1594/10)-0.25</f>
        <v>0.762183999188021</v>
      </c>
    </row>
    <row r="1595" customFormat="false" ht="18" hidden="false" customHeight="false" outlineLevel="0" collapsed="false">
      <c r="A1595" s="13" t="s">
        <v>20</v>
      </c>
      <c r="B1595" s="26" t="n">
        <v>67.3000000000001</v>
      </c>
      <c r="C1595" s="26" t="n">
        <v>32.6999999999999</v>
      </c>
      <c r="D1595" s="27" t="n">
        <v>8</v>
      </c>
      <c r="E1595" s="28" t="n">
        <f aca="false">2+8*MIN(E$2+E$3*(B1595/100)+E$4*(B1595/100)*(B1595/100)+E$5*(C1595/100)+E$6*(C1595/100)*(C1595/100)+E$7*(B1595/100)*(C1595/100),1)</f>
        <v>8.11014595609191</v>
      </c>
      <c r="F1595" s="28" t="n">
        <f aca="false">(D1595-E1595)^2</f>
        <v>0.0121321316433999</v>
      </c>
      <c r="J1595" s="1" t="n">
        <f aca="false">1.25*(E1595/10)-0.25</f>
        <v>0.763768244511488</v>
      </c>
    </row>
    <row r="1596" customFormat="false" ht="18" hidden="false" customHeight="false" outlineLevel="0" collapsed="false">
      <c r="A1596" s="13" t="s">
        <v>20</v>
      </c>
      <c r="B1596" s="26" t="n">
        <v>67.4000000000001</v>
      </c>
      <c r="C1596" s="26" t="n">
        <v>32.5999999999999</v>
      </c>
      <c r="D1596" s="27" t="n">
        <v>8</v>
      </c>
      <c r="E1596" s="28" t="n">
        <f aca="false">2+8*MIN(E$2+E$3*(B1596/100)+E$4*(B1596/100)*(B1596/100)+E$5*(C1596/100)+E$6*(C1596/100)*(C1596/100)+E$7*(B1596/100)*(C1596/100),1)</f>
        <v>8.12282538246191</v>
      </c>
      <c r="F1596" s="28" t="n">
        <f aca="false">(D1596-E1596)^2</f>
        <v>0.015086074576914</v>
      </c>
      <c r="J1596" s="1" t="n">
        <f aca="false">1.25*(E1596/10)-0.25</f>
        <v>0.765353172807739</v>
      </c>
    </row>
    <row r="1597" customFormat="false" ht="18" hidden="false" customHeight="false" outlineLevel="0" collapsed="false">
      <c r="A1597" s="13" t="s">
        <v>20</v>
      </c>
      <c r="B1597" s="26" t="n">
        <v>67.5000000000001</v>
      </c>
      <c r="C1597" s="26" t="n">
        <v>32.4999999999999</v>
      </c>
      <c r="D1597" s="27" t="n">
        <v>8</v>
      </c>
      <c r="E1597" s="28" t="n">
        <f aca="false">2+8*MIN(E$2+E$3*(B1597/100)+E$4*(B1597/100)*(B1597/100)+E$5*(C1597/100)+E$6*(C1597/100)*(C1597/100)+E$7*(B1597/100)*(C1597/100),1)</f>
        <v>8.13551027261417</v>
      </c>
      <c r="F1597" s="28" t="n">
        <f aca="false">(D1597-E1597)^2</f>
        <v>0.0183630339839665</v>
      </c>
      <c r="J1597" s="1" t="n">
        <f aca="false">1.25*(E1597/10)-0.25</f>
        <v>0.766938784076771</v>
      </c>
    </row>
    <row r="1598" customFormat="false" ht="18" hidden="false" customHeight="false" outlineLevel="0" collapsed="false">
      <c r="A1598" s="13" t="s">
        <v>20</v>
      </c>
      <c r="B1598" s="26" t="n">
        <v>67.6000000000001</v>
      </c>
      <c r="C1598" s="26" t="n">
        <v>32.3999999999999</v>
      </c>
      <c r="D1598" s="27" t="n">
        <v>8</v>
      </c>
      <c r="E1598" s="28" t="n">
        <f aca="false">2+8*MIN(E$2+E$3*(B1598/100)+E$4*(B1598/100)*(B1598/100)+E$5*(C1598/100)+E$6*(C1598/100)*(C1598/100)+E$7*(B1598/100)*(C1598/100),1)</f>
        <v>8.1482006265487</v>
      </c>
      <c r="F1598" s="28" t="n">
        <f aca="false">(D1598-E1598)^2</f>
        <v>0.0219634257094283</v>
      </c>
      <c r="J1598" s="1" t="n">
        <f aca="false">1.25*(E1598/10)-0.25</f>
        <v>0.768525078318588</v>
      </c>
    </row>
    <row r="1599" customFormat="false" ht="18" hidden="false" customHeight="false" outlineLevel="0" collapsed="false">
      <c r="A1599" s="13" t="s">
        <v>20</v>
      </c>
      <c r="B1599" s="26" t="n">
        <v>67.7000000000001</v>
      </c>
      <c r="C1599" s="26" t="n">
        <v>32.2999999999999</v>
      </c>
      <c r="D1599" s="27" t="n">
        <v>8</v>
      </c>
      <c r="E1599" s="28" t="n">
        <f aca="false">2+8*MIN(E$2+E$3*(B1599/100)+E$4*(B1599/100)*(B1599/100)+E$5*(C1599/100)+E$6*(C1599/100)*(C1599/100)+E$7*(B1599/100)*(C1599/100),1)</f>
        <v>8.1608964442655</v>
      </c>
      <c r="F1599" s="28" t="n">
        <f aca="false">(D1599-E1599)^2</f>
        <v>0.0258876657772812</v>
      </c>
      <c r="J1599" s="1" t="n">
        <f aca="false">1.25*(E1599/10)-0.25</f>
        <v>0.770112055533188</v>
      </c>
    </row>
    <row r="1600" customFormat="false" ht="18" hidden="false" customHeight="false" outlineLevel="0" collapsed="false">
      <c r="A1600" s="13" t="s">
        <v>20</v>
      </c>
      <c r="B1600" s="26" t="n">
        <v>67.8000000000001</v>
      </c>
      <c r="C1600" s="26" t="n">
        <v>32.1999999999999</v>
      </c>
      <c r="D1600" s="27" t="n">
        <v>8</v>
      </c>
      <c r="E1600" s="28" t="n">
        <f aca="false">2+8*MIN(E$2+E$3*(B1600/100)+E$4*(B1600/100)*(B1600/100)+E$5*(C1600/100)+E$6*(C1600/100)*(C1600/100)+E$7*(B1600/100)*(C1600/100),1)</f>
        <v>8.17359772576456</v>
      </c>
      <c r="F1600" s="28" t="n">
        <f aca="false">(D1600-E1600)^2</f>
        <v>0.0301361703906275</v>
      </c>
      <c r="J1600" s="1" t="n">
        <f aca="false">1.25*(E1600/10)-0.25</f>
        <v>0.77169971572057</v>
      </c>
    </row>
    <row r="1601" customFormat="false" ht="18" hidden="false" customHeight="false" outlineLevel="0" collapsed="false">
      <c r="A1601" s="13" t="s">
        <v>20</v>
      </c>
      <c r="B1601" s="26" t="n">
        <v>67.9000000000001</v>
      </c>
      <c r="C1601" s="26" t="n">
        <v>32.0999999999999</v>
      </c>
      <c r="D1601" s="27" t="n">
        <v>8</v>
      </c>
      <c r="E1601" s="28" t="n">
        <f aca="false">2+8*MIN(E$2+E$3*(B1601/100)+E$4*(B1601/100)*(B1601/100)+E$5*(C1601/100)+E$6*(C1601/100)*(C1601/100)+E$7*(B1601/100)*(C1601/100),1)</f>
        <v>8.18630447104589</v>
      </c>
      <c r="F1601" s="28" t="n">
        <f aca="false">(D1601-E1601)^2</f>
        <v>0.0347093559316869</v>
      </c>
      <c r="J1601" s="1" t="n">
        <f aca="false">1.25*(E1601/10)-0.25</f>
        <v>0.773288058880736</v>
      </c>
    </row>
    <row r="1602" customFormat="false" ht="18" hidden="false" customHeight="false" outlineLevel="0" collapsed="false">
      <c r="A1602" s="13" t="s">
        <v>20</v>
      </c>
      <c r="B1602" s="26" t="n">
        <v>68.0000000000001</v>
      </c>
      <c r="C1602" s="26" t="n">
        <v>31.9999999999999</v>
      </c>
      <c r="D1602" s="27" t="n">
        <v>8</v>
      </c>
      <c r="E1602" s="28" t="n">
        <f aca="false">2+8*MIN(E$2+E$3*(B1602/100)+E$4*(B1602/100)*(B1602/100)+E$5*(C1602/100)+E$6*(C1602/100)*(C1602/100)+E$7*(B1602/100)*(C1602/100),1)</f>
        <v>8.19901668010948</v>
      </c>
      <c r="F1602" s="28" t="n">
        <f aca="false">(D1602-E1602)^2</f>
        <v>0.0396076389617992</v>
      </c>
      <c r="J1602" s="1" t="n">
        <f aca="false">1.25*(E1602/10)-0.25</f>
        <v>0.774877085013685</v>
      </c>
    </row>
    <row r="1603" customFormat="false" ht="18" hidden="false" customHeight="false" outlineLevel="0" collapsed="false">
      <c r="A1603" s="13" t="s">
        <v>20</v>
      </c>
      <c r="B1603" s="26" t="n">
        <v>68.1000000000001</v>
      </c>
      <c r="C1603" s="26" t="n">
        <v>31.8999999999999</v>
      </c>
      <c r="D1603" s="27" t="n">
        <v>8</v>
      </c>
      <c r="E1603" s="28" t="n">
        <f aca="false">2+8*MIN(E$2+E$3*(B1603/100)+E$4*(B1603/100)*(B1603/100)+E$5*(C1603/100)+E$6*(C1603/100)*(C1603/100)+E$7*(B1603/100)*(C1603/100),1)</f>
        <v>8.21173435295534</v>
      </c>
      <c r="F1603" s="28" t="n">
        <f aca="false">(D1603-E1603)^2</f>
        <v>0.0448314362214148</v>
      </c>
      <c r="J1603" s="1" t="n">
        <f aca="false">1.25*(E1603/10)-0.25</f>
        <v>0.776466794119417</v>
      </c>
    </row>
    <row r="1604" customFormat="false" ht="18" hidden="false" customHeight="false" outlineLevel="0" collapsed="false">
      <c r="A1604" s="13" t="s">
        <v>20</v>
      </c>
      <c r="B1604" s="26" t="n">
        <v>68.2000000000001</v>
      </c>
      <c r="C1604" s="26" t="n">
        <v>31.7999999999999</v>
      </c>
      <c r="D1604" s="27" t="n">
        <v>8</v>
      </c>
      <c r="E1604" s="28" t="n">
        <f aca="false">2+8*MIN(E$2+E$3*(B1604/100)+E$4*(B1604/100)*(B1604/100)+E$5*(C1604/100)+E$6*(C1604/100)*(C1604/100)+E$7*(B1604/100)*(C1604/100),1)</f>
        <v>8.22445748958346</v>
      </c>
      <c r="F1604" s="28" t="n">
        <f aca="false">(D1604-E1604)^2</f>
        <v>0.0503811646301079</v>
      </c>
      <c r="J1604" s="1" t="n">
        <f aca="false">1.25*(E1604/10)-0.25</f>
        <v>0.778057186197932</v>
      </c>
    </row>
    <row r="1605" customFormat="false" ht="18" hidden="false" customHeight="false" outlineLevel="0" collapsed="false">
      <c r="A1605" s="13" t="s">
        <v>20</v>
      </c>
      <c r="B1605" s="26" t="n">
        <v>68.3000000000001</v>
      </c>
      <c r="C1605" s="26" t="n">
        <v>31.6999999999999</v>
      </c>
      <c r="D1605" s="27" t="n">
        <v>8</v>
      </c>
      <c r="E1605" s="28" t="n">
        <f aca="false">2+8*MIN(E$2+E$3*(B1605/100)+E$4*(B1605/100)*(B1605/100)+E$5*(C1605/100)+E$6*(C1605/100)*(C1605/100)+E$7*(B1605/100)*(C1605/100),1)</f>
        <v>8.23718608999384</v>
      </c>
      <c r="F1605" s="28" t="n">
        <f aca="false">(D1605-E1605)^2</f>
        <v>0.0562572412865674</v>
      </c>
      <c r="J1605" s="1" t="n">
        <f aca="false">1.25*(E1605/10)-0.25</f>
        <v>0.77964826124923</v>
      </c>
    </row>
    <row r="1606" customFormat="false" ht="18" hidden="false" customHeight="false" outlineLevel="0" collapsed="false">
      <c r="A1606" s="13" t="s">
        <v>20</v>
      </c>
      <c r="B1606" s="26" t="n">
        <v>68.4000000000001</v>
      </c>
      <c r="C1606" s="26" t="n">
        <v>31.5999999999999</v>
      </c>
      <c r="D1606" s="27" t="n">
        <v>8</v>
      </c>
      <c r="E1606" s="28" t="n">
        <f aca="false">2+8*MIN(E$2+E$3*(B1606/100)+E$4*(B1606/100)*(B1606/100)+E$5*(C1606/100)+E$6*(C1606/100)*(C1606/100)+E$7*(B1606/100)*(C1606/100),1)</f>
        <v>8.2499201541865</v>
      </c>
      <c r="F1606" s="28" t="n">
        <f aca="false">(D1606-E1606)^2</f>
        <v>0.0624600834686019</v>
      </c>
      <c r="J1606" s="1" t="n">
        <f aca="false">1.25*(E1606/10)-0.25</f>
        <v>0.781240019273312</v>
      </c>
    </row>
    <row r="1607" customFormat="false" ht="18" hidden="false" customHeight="false" outlineLevel="0" collapsed="false">
      <c r="A1607" s="13" t="s">
        <v>20</v>
      </c>
      <c r="B1607" s="26" t="n">
        <v>68.5000000000001</v>
      </c>
      <c r="C1607" s="26" t="n">
        <v>31.4999999999999</v>
      </c>
      <c r="D1607" s="27" t="n">
        <v>8</v>
      </c>
      <c r="E1607" s="28" t="n">
        <f aca="false">2+8*MIN(E$2+E$3*(B1607/100)+E$4*(B1607/100)*(B1607/100)+E$5*(C1607/100)+E$6*(C1607/100)*(C1607/100)+E$7*(B1607/100)*(C1607/100),1)</f>
        <v>8.26265968216141</v>
      </c>
      <c r="F1607" s="28" t="n">
        <f aca="false">(D1607-E1607)^2</f>
        <v>0.0689901086331344</v>
      </c>
      <c r="J1607" s="1" t="n">
        <f aca="false">1.25*(E1607/10)-0.25</f>
        <v>0.782832460270177</v>
      </c>
    </row>
    <row r="1608" customFormat="false" ht="18" hidden="false" customHeight="false" outlineLevel="0" collapsed="false">
      <c r="A1608" s="13" t="s">
        <v>20</v>
      </c>
      <c r="B1608" s="26" t="n">
        <v>68.6000000000001</v>
      </c>
      <c r="C1608" s="26" t="n">
        <v>31.3999999999999</v>
      </c>
      <c r="D1608" s="27" t="n">
        <v>8</v>
      </c>
      <c r="E1608" s="28" t="n">
        <f aca="false">2+8*MIN(E$2+E$3*(B1608/100)+E$4*(B1608/100)*(B1608/100)+E$5*(C1608/100)+E$6*(C1608/100)*(C1608/100)+E$7*(B1608/100)*(C1608/100),1)</f>
        <v>8.27540467391859</v>
      </c>
      <c r="F1608" s="28" t="n">
        <f aca="false">(D1608-E1608)^2</f>
        <v>0.075847734416207</v>
      </c>
      <c r="J1608" s="1" t="n">
        <f aca="false">1.25*(E1608/10)-0.25</f>
        <v>0.784425584239824</v>
      </c>
    </row>
    <row r="1609" customFormat="false" ht="18" hidden="false" customHeight="false" outlineLevel="0" collapsed="false">
      <c r="A1609" s="13" t="s">
        <v>20</v>
      </c>
      <c r="B1609" s="26" t="n">
        <v>68.7000000000001</v>
      </c>
      <c r="C1609" s="26" t="n">
        <v>31.2999999999999</v>
      </c>
      <c r="D1609" s="27" t="n">
        <v>8</v>
      </c>
      <c r="E1609" s="28" t="n">
        <f aca="false">2+8*MIN(E$2+E$3*(B1609/100)+E$4*(B1609/100)*(B1609/100)+E$5*(C1609/100)+E$6*(C1609/100)*(C1609/100)+E$7*(B1609/100)*(C1609/100),1)</f>
        <v>8.28815512945804</v>
      </c>
      <c r="F1609" s="28" t="n">
        <f aca="false">(D1609-E1609)^2</f>
        <v>0.0830333786329801</v>
      </c>
      <c r="J1609" s="1" t="n">
        <f aca="false">1.25*(E1609/10)-0.25</f>
        <v>0.786019391182255</v>
      </c>
    </row>
    <row r="1610" customFormat="false" ht="18" hidden="false" customHeight="false" outlineLevel="0" collapsed="false">
      <c r="A1610" s="13" t="s">
        <v>20</v>
      </c>
      <c r="B1610" s="26" t="n">
        <v>68.8000000000001</v>
      </c>
      <c r="C1610" s="26" t="n">
        <v>31.1999999999999</v>
      </c>
      <c r="D1610" s="27" t="n">
        <v>8</v>
      </c>
      <c r="E1610" s="28" t="n">
        <f aca="false">2+8*MIN(E$2+E$3*(B1610/100)+E$4*(B1610/100)*(B1610/100)+E$5*(C1610/100)+E$6*(C1610/100)*(C1610/100)+E$7*(B1610/100)*(C1610/100),1)</f>
        <v>8.30091104877976</v>
      </c>
      <c r="F1610" s="28" t="n">
        <f aca="false">(D1610-E1610)^2</f>
        <v>0.0905474592777319</v>
      </c>
      <c r="J1610" s="1" t="n">
        <f aca="false">1.25*(E1610/10)-0.25</f>
        <v>0.787613881097469</v>
      </c>
    </row>
    <row r="1611" customFormat="false" ht="18" hidden="false" customHeight="false" outlineLevel="0" collapsed="false">
      <c r="A1611" s="13" t="s">
        <v>20</v>
      </c>
      <c r="B1611" s="26" t="n">
        <v>68.9000000000001</v>
      </c>
      <c r="C1611" s="26" t="n">
        <v>31.0999999999999</v>
      </c>
      <c r="D1611" s="27" t="n">
        <v>8</v>
      </c>
      <c r="E1611" s="28" t="n">
        <f aca="false">2+8*MIN(E$2+E$3*(B1611/100)+E$4*(B1611/100)*(B1611/100)+E$5*(C1611/100)+E$6*(C1611/100)*(C1611/100)+E$7*(B1611/100)*(C1611/100),1)</f>
        <v>8.31367243188373</v>
      </c>
      <c r="F1611" s="28" t="n">
        <f aca="false">(D1611-E1611)^2</f>
        <v>0.0983903945238538</v>
      </c>
      <c r="J1611" s="1" t="n">
        <f aca="false">1.25*(E1611/10)-0.25</f>
        <v>0.789209053985466</v>
      </c>
    </row>
    <row r="1612" customFormat="false" ht="18" hidden="false" customHeight="false" outlineLevel="0" collapsed="false">
      <c r="A1612" s="13" t="s">
        <v>20</v>
      </c>
      <c r="B1612" s="26" t="n">
        <v>69.0000000000001</v>
      </c>
      <c r="C1612" s="26" t="n">
        <v>30.9999999999999</v>
      </c>
      <c r="D1612" s="27" t="n">
        <v>8</v>
      </c>
      <c r="E1612" s="28" t="n">
        <f aca="false">2+8*MIN(E$2+E$3*(B1612/100)+E$4*(B1612/100)*(B1612/100)+E$5*(C1612/100)+E$6*(C1612/100)*(C1612/100)+E$7*(B1612/100)*(C1612/100),1)</f>
        <v>8.32643927876998</v>
      </c>
      <c r="F1612" s="28" t="n">
        <f aca="false">(D1612-E1612)^2</f>
        <v>0.106562602723861</v>
      </c>
      <c r="J1612" s="1" t="n">
        <f aca="false">1.25*(E1612/10)-0.25</f>
        <v>0.790804909846247</v>
      </c>
    </row>
    <row r="1613" customFormat="false" ht="18" hidden="false" customHeight="false" outlineLevel="0" collapsed="false">
      <c r="A1613" s="13" t="s">
        <v>20</v>
      </c>
      <c r="B1613" s="26" t="n">
        <v>69.1000000000001</v>
      </c>
      <c r="C1613" s="26" t="n">
        <v>30.8999999999999</v>
      </c>
      <c r="D1613" s="27" t="n">
        <v>8</v>
      </c>
      <c r="E1613" s="28" t="n">
        <f aca="false">2+8*MIN(E$2+E$3*(B1613/100)+E$4*(B1613/100)*(B1613/100)+E$5*(C1613/100)+E$6*(C1613/100)*(C1613/100)+E$7*(B1613/100)*(C1613/100),1)</f>
        <v>8.33921158943848</v>
      </c>
      <c r="F1613" s="28" t="n">
        <f aca="false">(D1613-E1613)^2</f>
        <v>0.11506450240938</v>
      </c>
      <c r="J1613" s="1" t="n">
        <f aca="false">1.25*(E1613/10)-0.25</f>
        <v>0.79240144867981</v>
      </c>
    </row>
    <row r="1614" customFormat="false" ht="18" hidden="false" customHeight="false" outlineLevel="0" collapsed="false">
      <c r="A1614" s="13" t="s">
        <v>20</v>
      </c>
      <c r="B1614" s="26" t="n">
        <v>69.2000000000001</v>
      </c>
      <c r="C1614" s="26" t="n">
        <v>30.7999999999999</v>
      </c>
      <c r="D1614" s="27" t="n">
        <v>8</v>
      </c>
      <c r="E1614" s="28" t="n">
        <f aca="false">2+8*MIN(E$2+E$3*(B1614/100)+E$4*(B1614/100)*(B1614/100)+E$5*(C1614/100)+E$6*(C1614/100)*(C1614/100)+E$7*(B1614/100)*(C1614/100),1)</f>
        <v>8.35198936388925</v>
      </c>
      <c r="F1614" s="28" t="n">
        <f aca="false">(D1614-E1614)^2</f>
        <v>0.123896512291161</v>
      </c>
      <c r="J1614" s="1" t="n">
        <f aca="false">1.25*(E1614/10)-0.25</f>
        <v>0.793998670486157</v>
      </c>
    </row>
    <row r="1615" customFormat="false" ht="18" hidden="false" customHeight="false" outlineLevel="0" collapsed="false">
      <c r="A1615" s="13" t="s">
        <v>20</v>
      </c>
      <c r="B1615" s="26" t="n">
        <v>69.3000000000001</v>
      </c>
      <c r="C1615" s="26" t="n">
        <v>30.6999999999999</v>
      </c>
      <c r="D1615" s="27" t="n">
        <v>8</v>
      </c>
      <c r="E1615" s="28" t="n">
        <f aca="false">2+8*MIN(E$2+E$3*(B1615/100)+E$4*(B1615/100)*(B1615/100)+E$5*(C1615/100)+E$6*(C1615/100)*(C1615/100)+E$7*(B1615/100)*(C1615/100),1)</f>
        <v>8.36477260212229</v>
      </c>
      <c r="F1615" s="28" t="n">
        <f aca="false">(D1615-E1615)^2</f>
        <v>0.133059051259067</v>
      </c>
      <c r="J1615" s="1" t="n">
        <f aca="false">1.25*(E1615/10)-0.25</f>
        <v>0.795596575265286</v>
      </c>
    </row>
    <row r="1616" customFormat="false" ht="18" hidden="false" customHeight="false" outlineLevel="0" collapsed="false">
      <c r="A1616" s="13" t="s">
        <v>20</v>
      </c>
      <c r="B1616" s="26" t="n">
        <v>69.4000000000001</v>
      </c>
      <c r="C1616" s="26" t="n">
        <v>30.5999999999999</v>
      </c>
      <c r="D1616" s="27" t="n">
        <v>8</v>
      </c>
      <c r="E1616" s="28" t="n">
        <f aca="false">2+8*MIN(E$2+E$3*(B1616/100)+E$4*(B1616/100)*(B1616/100)+E$5*(C1616/100)+E$6*(C1616/100)*(C1616/100)+E$7*(B1616/100)*(C1616/100),1)</f>
        <v>8.37756130413759</v>
      </c>
      <c r="F1616" s="28" t="n">
        <f aca="false">(D1616-E1616)^2</f>
        <v>0.14255253838208</v>
      </c>
      <c r="J1616" s="1" t="n">
        <f aca="false">1.25*(E1616/10)-0.25</f>
        <v>0.797195163017199</v>
      </c>
    </row>
    <row r="1617" customFormat="false" ht="18" hidden="false" customHeight="false" outlineLevel="0" collapsed="false">
      <c r="A1617" s="13" t="s">
        <v>20</v>
      </c>
      <c r="B1617" s="26" t="n">
        <v>69.5000000000001</v>
      </c>
      <c r="C1617" s="26" t="n">
        <v>30.4999999999999</v>
      </c>
      <c r="D1617" s="27" t="n">
        <v>8</v>
      </c>
      <c r="E1617" s="28" t="n">
        <f aca="false">2+8*MIN(E$2+E$3*(B1617/100)+E$4*(B1617/100)*(B1617/100)+E$5*(C1617/100)+E$6*(C1617/100)*(C1617/100)+E$7*(B1617/100)*(C1617/100),1)</f>
        <v>8.39035546993516</v>
      </c>
      <c r="F1617" s="28" t="n">
        <f aca="false">(D1617-E1617)^2</f>
        <v>0.152377392908301</v>
      </c>
      <c r="J1617" s="1" t="n">
        <f aca="false">1.25*(E1617/10)-0.25</f>
        <v>0.798794433741895</v>
      </c>
    </row>
    <row r="1618" customFormat="false" ht="18" hidden="false" customHeight="false" outlineLevel="0" collapsed="false">
      <c r="A1618" s="13" t="s">
        <v>20</v>
      </c>
      <c r="B1618" s="26" t="n">
        <v>69.6000000000001</v>
      </c>
      <c r="C1618" s="26" t="n">
        <v>30.3999999999999</v>
      </c>
      <c r="D1618" s="27" t="n">
        <v>8</v>
      </c>
      <c r="E1618" s="28" t="n">
        <f aca="false">2+8*MIN(E$2+E$3*(B1618/100)+E$4*(B1618/100)*(B1618/100)+E$5*(C1618/100)+E$6*(C1618/100)*(C1618/100)+E$7*(B1618/100)*(C1618/100),1)</f>
        <v>8.40315509951499</v>
      </c>
      <c r="F1618" s="28" t="n">
        <f aca="false">(D1618-E1618)^2</f>
        <v>0.162534034264944</v>
      </c>
      <c r="J1618" s="1" t="n">
        <f aca="false">1.25*(E1618/10)-0.25</f>
        <v>0.800394387439374</v>
      </c>
    </row>
    <row r="1619" customFormat="false" ht="18" hidden="false" customHeight="false" outlineLevel="0" collapsed="false">
      <c r="A1619" s="13" t="s">
        <v>20</v>
      </c>
      <c r="B1619" s="26" t="n">
        <v>69.7000000000001</v>
      </c>
      <c r="C1619" s="26" t="n">
        <v>30.2999999999999</v>
      </c>
      <c r="D1619" s="27" t="n">
        <v>8</v>
      </c>
      <c r="E1619" s="28" t="n">
        <f aca="false">2+8*MIN(E$2+E$3*(B1619/100)+E$4*(B1619/100)*(B1619/100)+E$5*(C1619/100)+E$6*(C1619/100)*(C1619/100)+E$7*(B1619/100)*(C1619/100),1)</f>
        <v>8.41596019287709</v>
      </c>
      <c r="F1619" s="28" t="n">
        <f aca="false">(D1619-E1619)^2</f>
        <v>0.173022882058348</v>
      </c>
      <c r="J1619" s="1" t="n">
        <f aca="false">1.25*(E1619/10)-0.25</f>
        <v>0.801995024109637</v>
      </c>
    </row>
    <row r="1620" customFormat="false" ht="18" hidden="false" customHeight="false" outlineLevel="0" collapsed="false">
      <c r="A1620" s="13" t="s">
        <v>20</v>
      </c>
      <c r="B1620" s="26" t="n">
        <v>69.8000000000001</v>
      </c>
      <c r="C1620" s="26" t="n">
        <v>30.1999999999999</v>
      </c>
      <c r="D1620" s="27" t="n">
        <v>8</v>
      </c>
      <c r="E1620" s="28" t="n">
        <f aca="false">2+8*MIN(E$2+E$3*(B1620/100)+E$4*(B1620/100)*(B1620/100)+E$5*(C1620/100)+E$6*(C1620/100)*(C1620/100)+E$7*(B1620/100)*(C1620/100),1)</f>
        <v>8.42877075002146</v>
      </c>
      <c r="F1620" s="28" t="n">
        <f aca="false">(D1620-E1620)^2</f>
        <v>0.183844356073962</v>
      </c>
      <c r="J1620" s="1" t="n">
        <f aca="false">1.25*(E1620/10)-0.25</f>
        <v>0.803596343752682</v>
      </c>
    </row>
    <row r="1621" customFormat="false" ht="18" hidden="false" customHeight="false" outlineLevel="0" collapsed="false">
      <c r="A1621" s="13" t="s">
        <v>20</v>
      </c>
      <c r="B1621" s="26" t="n">
        <v>69.9000000000001</v>
      </c>
      <c r="C1621" s="26" t="n">
        <v>30.0999999999999</v>
      </c>
      <c r="D1621" s="27" t="n">
        <v>8</v>
      </c>
      <c r="E1621" s="28" t="n">
        <f aca="false">2+8*MIN(E$2+E$3*(B1621/100)+E$4*(B1621/100)*(B1621/100)+E$5*(C1621/100)+E$6*(C1621/100)*(C1621/100)+E$7*(B1621/100)*(C1621/100),1)</f>
        <v>8.44158677094808</v>
      </c>
      <c r="F1621" s="28" t="n">
        <f aca="false">(D1621-E1621)^2</f>
        <v>0.194998876276353</v>
      </c>
      <c r="J1621" s="1" t="n">
        <f aca="false">1.25*(E1621/10)-0.25</f>
        <v>0.80519834636851</v>
      </c>
    </row>
    <row r="1622" customFormat="false" ht="18" hidden="false" customHeight="false" outlineLevel="0" collapsed="false">
      <c r="A1622" s="13" t="s">
        <v>20</v>
      </c>
      <c r="B1622" s="26" t="n">
        <v>37.8</v>
      </c>
      <c r="C1622" s="26" t="n">
        <v>6</v>
      </c>
      <c r="D1622" s="27" t="n">
        <v>8</v>
      </c>
      <c r="E1622" s="28" t="n">
        <f aca="false">2+8*MIN(E$2+E$3*(B1622/100)+E$4*(B1622/100)*(B1622/100)+E$5*(C1622/100)+E$6*(C1622/100)*(C1622/100)+E$7*(B1622/100)*(C1622/100),1)</f>
        <v>8.4285082508077</v>
      </c>
      <c r="F1622" s="28" t="n">
        <f aca="false">(D1622-E1622)^2</f>
        <v>0.183619321010275</v>
      </c>
      <c r="J1622" s="1" t="n">
        <f aca="false">1.25*(E1622/10)-0.25</f>
        <v>0.803563531350963</v>
      </c>
    </row>
    <row r="1623" customFormat="false" ht="18" hidden="false" customHeight="false" outlineLevel="0" collapsed="false">
      <c r="A1623" s="13" t="s">
        <v>20</v>
      </c>
      <c r="B1623" s="26" t="n">
        <v>37.9</v>
      </c>
      <c r="C1623" s="26" t="n">
        <v>7</v>
      </c>
      <c r="D1623" s="27" t="n">
        <v>8</v>
      </c>
      <c r="E1623" s="28" t="n">
        <f aca="false">2+8*MIN(E$2+E$3*(B1623/100)+E$4*(B1623/100)*(B1623/100)+E$5*(C1623/100)+E$6*(C1623/100)*(C1623/100)+E$7*(B1623/100)*(C1623/100),1)</f>
        <v>8.34527705302924</v>
      </c>
      <c r="F1623" s="28" t="n">
        <f aca="false">(D1623-E1623)^2</f>
        <v>0.11921624334856</v>
      </c>
      <c r="J1623" s="1" t="n">
        <f aca="false">1.25*(E1623/10)-0.25</f>
        <v>0.793159631628656</v>
      </c>
    </row>
    <row r="1624" customFormat="false" ht="18" hidden="false" customHeight="false" outlineLevel="0" collapsed="false">
      <c r="A1624" s="13" t="s">
        <v>20</v>
      </c>
      <c r="B1624" s="26" t="n">
        <v>38</v>
      </c>
      <c r="C1624" s="26" t="n">
        <v>8</v>
      </c>
      <c r="D1624" s="27" t="n">
        <v>8</v>
      </c>
      <c r="E1624" s="28" t="n">
        <f aca="false">2+8*MIN(E$2+E$3*(B1624/100)+E$4*(B1624/100)*(B1624/100)+E$5*(C1624/100)+E$6*(C1624/100)*(C1624/100)+E$7*(B1624/100)*(C1624/100),1)</f>
        <v>8.2628309152912</v>
      </c>
      <c r="F1624" s="28" t="n">
        <f aca="false">(D1624-E1624)^2</f>
        <v>0.069080090032812</v>
      </c>
      <c r="J1624" s="1" t="n">
        <f aca="false">1.25*(E1624/10)-0.25</f>
        <v>0.782853864411401</v>
      </c>
    </row>
    <row r="1625" customFormat="false" ht="18" hidden="false" customHeight="false" outlineLevel="0" collapsed="false">
      <c r="A1625" s="13" t="s">
        <v>20</v>
      </c>
      <c r="B1625" s="26" t="n">
        <v>38.1</v>
      </c>
      <c r="C1625" s="26" t="n">
        <v>9</v>
      </c>
      <c r="D1625" s="27" t="n">
        <v>8</v>
      </c>
      <c r="E1625" s="28" t="n">
        <f aca="false">2+8*MIN(E$2+E$3*(B1625/100)+E$4*(B1625/100)*(B1625/100)+E$5*(C1625/100)+E$6*(C1625/100)*(C1625/100)+E$7*(B1625/100)*(C1625/100),1)</f>
        <v>8.18116983759358</v>
      </c>
      <c r="F1625" s="28" t="n">
        <f aca="false">(D1625-E1625)^2</f>
        <v>0.0328225100536838</v>
      </c>
      <c r="J1625" s="1" t="n">
        <f aca="false">1.25*(E1625/10)-0.25</f>
        <v>0.772646229699197</v>
      </c>
    </row>
    <row r="1626" customFormat="false" ht="18" hidden="false" customHeight="false" outlineLevel="0" collapsed="false">
      <c r="A1626" s="13" t="s">
        <v>20</v>
      </c>
      <c r="B1626" s="26" t="n">
        <v>38.2</v>
      </c>
      <c r="C1626" s="26" t="n">
        <v>10</v>
      </c>
      <c r="D1626" s="27" t="n">
        <v>8</v>
      </c>
      <c r="E1626" s="28" t="n">
        <f aca="false">2+8*MIN(E$2+E$3*(B1626/100)+E$4*(B1626/100)*(B1626/100)+E$5*(C1626/100)+E$6*(C1626/100)*(C1626/100)+E$7*(B1626/100)*(C1626/100),1)</f>
        <v>8.10029381993637</v>
      </c>
      <c r="F1626" s="28" t="n">
        <f aca="false">(D1626-E1626)^2</f>
        <v>0.0100588503174297</v>
      </c>
      <c r="J1626" s="1" t="n">
        <f aca="false">1.25*(E1626/10)-0.25</f>
        <v>0.762536727492047</v>
      </c>
    </row>
    <row r="1627" customFormat="false" ht="18" hidden="false" customHeight="false" outlineLevel="0" collapsed="false">
      <c r="A1627" s="13" t="s">
        <v>20</v>
      </c>
      <c r="B1627" s="26" t="n">
        <v>38.3</v>
      </c>
      <c r="C1627" s="26" t="n">
        <v>11</v>
      </c>
      <c r="D1627" s="27" t="n">
        <v>8</v>
      </c>
      <c r="E1627" s="28" t="n">
        <f aca="false">2+8*MIN(E$2+E$3*(B1627/100)+E$4*(B1627/100)*(B1627/100)+E$5*(C1627/100)+E$6*(C1627/100)*(C1627/100)+E$7*(B1627/100)*(C1627/100),1)</f>
        <v>8.02020286231958</v>
      </c>
      <c r="F1627" s="28" t="n">
        <f aca="false">(D1627-E1627)^2</f>
        <v>0.000408155645903996</v>
      </c>
      <c r="J1627" s="1" t="n">
        <f aca="false">1.25*(E1627/10)-0.25</f>
        <v>0.752525357789948</v>
      </c>
    </row>
    <row r="1628" customFormat="false" ht="18" hidden="false" customHeight="false" outlineLevel="0" collapsed="false">
      <c r="A1628" s="13" t="s">
        <v>20</v>
      </c>
      <c r="B1628" s="26" t="n">
        <v>38.4</v>
      </c>
      <c r="C1628" s="26" t="n">
        <v>12</v>
      </c>
      <c r="D1628" s="27" t="n">
        <v>8</v>
      </c>
      <c r="E1628" s="28" t="n">
        <f aca="false">2+8*MIN(E$2+E$3*(B1628/100)+E$4*(B1628/100)*(B1628/100)+E$5*(C1628/100)+E$6*(C1628/100)*(C1628/100)+E$7*(B1628/100)*(C1628/100),1)</f>
        <v>7.94089696474321</v>
      </c>
      <c r="F1628" s="28" t="n">
        <f aca="false">(D1628-E1628)^2</f>
        <v>0.00349316877656513</v>
      </c>
      <c r="J1628" s="1" t="n">
        <f aca="false">1.25*(E1628/10)-0.25</f>
        <v>0.742612120592902</v>
      </c>
    </row>
    <row r="1629" customFormat="false" ht="18" hidden="false" customHeight="false" outlineLevel="0" collapsed="false">
      <c r="A1629" s="13" t="s">
        <v>20</v>
      </c>
      <c r="B1629" s="26" t="n">
        <v>38.5</v>
      </c>
      <c r="C1629" s="26" t="n">
        <v>13</v>
      </c>
      <c r="D1629" s="27" t="n">
        <v>8</v>
      </c>
      <c r="E1629" s="28" t="n">
        <f aca="false">2+8*MIN(E$2+E$3*(B1629/100)+E$4*(B1629/100)*(B1629/100)+E$5*(C1629/100)+E$6*(C1629/100)*(C1629/100)+E$7*(B1629/100)*(C1629/100),1)</f>
        <v>7.86237612720725</v>
      </c>
      <c r="F1629" s="28" t="n">
        <f aca="false">(D1629-E1629)^2</f>
        <v>0.018940330362474</v>
      </c>
      <c r="J1629" s="1" t="n">
        <f aca="false">1.25*(E1629/10)-0.25</f>
        <v>0.732797015900907</v>
      </c>
    </row>
    <row r="1630" customFormat="false" ht="18" hidden="false" customHeight="false" outlineLevel="0" collapsed="false">
      <c r="A1630" s="13" t="s">
        <v>20</v>
      </c>
      <c r="B1630" s="26" t="n">
        <v>38.6</v>
      </c>
      <c r="C1630" s="26" t="n">
        <v>14</v>
      </c>
      <c r="D1630" s="27" t="n">
        <v>8</v>
      </c>
      <c r="E1630" s="28" t="n">
        <f aca="false">2+8*MIN(E$2+E$3*(B1630/100)+E$4*(B1630/100)*(B1630/100)+E$5*(C1630/100)+E$6*(C1630/100)*(C1630/100)+E$7*(B1630/100)*(C1630/100),1)</f>
        <v>7.78464034971172</v>
      </c>
      <c r="F1630" s="28" t="n">
        <f aca="false">(D1630-E1630)^2</f>
        <v>0.0463797789722924</v>
      </c>
      <c r="J1630" s="1" t="n">
        <f aca="false">1.25*(E1630/10)-0.25</f>
        <v>0.723080043713964</v>
      </c>
    </row>
    <row r="1631" customFormat="false" ht="18" hidden="false" customHeight="false" outlineLevel="0" collapsed="false">
      <c r="A1631" s="13" t="s">
        <v>20</v>
      </c>
      <c r="B1631" s="26" t="n">
        <v>38.7</v>
      </c>
      <c r="C1631" s="26" t="n">
        <v>15</v>
      </c>
      <c r="D1631" s="27" t="n">
        <v>8</v>
      </c>
      <c r="E1631" s="28" t="n">
        <f aca="false">2+8*MIN(E$2+E$3*(B1631/100)+E$4*(B1631/100)*(B1631/100)+E$5*(C1631/100)+E$6*(C1631/100)*(C1631/100)+E$7*(B1631/100)*(C1631/100),1)</f>
        <v>7.70768963225659</v>
      </c>
      <c r="F1631" s="28" t="n">
        <f aca="false">(D1631-E1631)^2</f>
        <v>0.0854453510902868</v>
      </c>
      <c r="J1631" s="1" t="n">
        <f aca="false">1.25*(E1631/10)-0.25</f>
        <v>0.713461204032074</v>
      </c>
    </row>
    <row r="1632" customFormat="false" ht="18" hidden="false" customHeight="false" outlineLevel="0" collapsed="false">
      <c r="A1632" s="13" t="s">
        <v>20</v>
      </c>
      <c r="B1632" s="26" t="n">
        <v>38.8</v>
      </c>
      <c r="C1632" s="26" t="n">
        <v>16</v>
      </c>
      <c r="D1632" s="27" t="n">
        <v>8</v>
      </c>
      <c r="E1632" s="28" t="n">
        <f aca="false">2+8*MIN(E$2+E$3*(B1632/100)+E$4*(B1632/100)*(B1632/100)+E$5*(C1632/100)+E$6*(C1632/100)*(C1632/100)+E$7*(B1632/100)*(C1632/100),1)</f>
        <v>7.63152397484189</v>
      </c>
      <c r="F1632" s="28" t="n">
        <f aca="false">(D1632-E1632)^2</f>
        <v>0.135774581116324</v>
      </c>
      <c r="J1632" s="1" t="n">
        <f aca="false">1.25*(E1632/10)-0.25</f>
        <v>0.703940496855236</v>
      </c>
    </row>
    <row r="1633" customFormat="false" ht="18" hidden="false" customHeight="false" outlineLevel="0" collapsed="false">
      <c r="A1633" s="13" t="s">
        <v>20</v>
      </c>
      <c r="B1633" s="26" t="n">
        <v>38.9</v>
      </c>
      <c r="C1633" s="26" t="n">
        <v>17</v>
      </c>
      <c r="D1633" s="27" t="n">
        <v>8</v>
      </c>
      <c r="E1633" s="28" t="n">
        <f aca="false">2+8*MIN(E$2+E$3*(B1633/100)+E$4*(B1633/100)*(B1633/100)+E$5*(C1633/100)+E$6*(C1633/100)*(C1633/100)+E$7*(B1633/100)*(C1633/100),1)</f>
        <v>7.5561433774676</v>
      </c>
      <c r="F1633" s="28" t="n">
        <f aca="false">(D1633-E1633)^2</f>
        <v>0.197008701365873</v>
      </c>
      <c r="J1633" s="1" t="n">
        <f aca="false">1.25*(E1633/10)-0.25</f>
        <v>0.694517922183449</v>
      </c>
    </row>
    <row r="1634" customFormat="false" ht="18" hidden="false" customHeight="false" outlineLevel="0" collapsed="false">
      <c r="A1634" s="13" t="s">
        <v>20</v>
      </c>
      <c r="B1634" s="26" t="n">
        <v>39</v>
      </c>
      <c r="C1634" s="26" t="n">
        <v>18</v>
      </c>
      <c r="D1634" s="27" t="n">
        <v>8</v>
      </c>
      <c r="E1634" s="28" t="n">
        <f aca="false">2+8*MIN(E$2+E$3*(B1634/100)+E$4*(B1634/100)*(B1634/100)+E$5*(C1634/100)+E$6*(C1634/100)*(C1634/100)+E$7*(B1634/100)*(C1634/100),1)</f>
        <v>7.48154784013372</v>
      </c>
      <c r="F1634" s="28" t="n">
        <f aca="false">(D1634-E1634)^2</f>
        <v>0.268792642070006</v>
      </c>
      <c r="J1634" s="1" t="n">
        <f aca="false">1.25*(E1634/10)-0.25</f>
        <v>0.685193480016716</v>
      </c>
    </row>
    <row r="1635" customFormat="false" ht="18" hidden="false" customHeight="false" outlineLevel="0" collapsed="false">
      <c r="A1635" s="13" t="s">
        <v>20</v>
      </c>
      <c r="B1635" s="26" t="n">
        <v>39.1</v>
      </c>
      <c r="C1635" s="26" t="n">
        <v>19</v>
      </c>
      <c r="D1635" s="27" t="n">
        <v>8</v>
      </c>
      <c r="E1635" s="28" t="n">
        <f aca="false">2+8*MIN(E$2+E$3*(B1635/100)+E$4*(B1635/100)*(B1635/100)+E$5*(C1635/100)+E$6*(C1635/100)*(C1635/100)+E$7*(B1635/100)*(C1635/100),1)</f>
        <v>7.40773736284027</v>
      </c>
      <c r="F1635" s="28" t="n">
        <f aca="false">(D1635-E1635)^2</f>
        <v>0.3507750313754</v>
      </c>
      <c r="J1635" s="1" t="n">
        <f aca="false">1.25*(E1635/10)-0.25</f>
        <v>0.675967170355033</v>
      </c>
    </row>
    <row r="1636" customFormat="false" ht="18" hidden="false" customHeight="false" outlineLevel="0" collapsed="false">
      <c r="A1636" s="13" t="s">
        <v>20</v>
      </c>
      <c r="B1636" s="26" t="n">
        <v>39.2</v>
      </c>
      <c r="C1636" s="26" t="n">
        <v>20</v>
      </c>
      <c r="D1636" s="27" t="n">
        <v>8</v>
      </c>
      <c r="E1636" s="28" t="n">
        <f aca="false">2+8*MIN(E$2+E$3*(B1636/100)+E$4*(B1636/100)*(B1636/100)+E$5*(C1636/100)+E$6*(C1636/100)*(C1636/100)+E$7*(B1636/100)*(C1636/100),1)</f>
        <v>7.33471194558723</v>
      </c>
      <c r="F1636" s="28" t="n">
        <f aca="false">(D1636-E1636)^2</f>
        <v>0.44260819534433</v>
      </c>
      <c r="J1636" s="1" t="n">
        <f aca="false">1.25*(E1636/10)-0.25</f>
        <v>0.666838993198404</v>
      </c>
    </row>
    <row r="1637" customFormat="false" ht="18" hidden="false" customHeight="false" outlineLevel="0" collapsed="false">
      <c r="A1637" s="13" t="s">
        <v>20</v>
      </c>
      <c r="B1637" s="26" t="n">
        <v>39.3</v>
      </c>
      <c r="C1637" s="26" t="n">
        <v>21</v>
      </c>
      <c r="D1637" s="27" t="n">
        <v>8</v>
      </c>
      <c r="E1637" s="28" t="n">
        <f aca="false">2+8*MIN(E$2+E$3*(B1637/100)+E$4*(B1637/100)*(B1637/100)+E$5*(C1637/100)+E$6*(C1637/100)*(C1637/100)+E$7*(B1637/100)*(C1637/100),1)</f>
        <v>7.26247158837461</v>
      </c>
      <c r="F1637" s="28" t="n">
        <f aca="false">(D1637-E1637)^2</f>
        <v>0.543948157954675</v>
      </c>
      <c r="J1637" s="1" t="n">
        <f aca="false">1.25*(E1637/10)-0.25</f>
        <v>0.657808948546826</v>
      </c>
    </row>
    <row r="1638" customFormat="false" ht="18" hidden="false" customHeight="false" outlineLevel="0" collapsed="false">
      <c r="A1638" s="13" t="s">
        <v>20</v>
      </c>
      <c r="B1638" s="26" t="n">
        <v>39.4</v>
      </c>
      <c r="C1638" s="26" t="n">
        <v>22</v>
      </c>
      <c r="D1638" s="27" t="n">
        <v>8</v>
      </c>
      <c r="E1638" s="28" t="n">
        <f aca="false">2+8*MIN(E$2+E$3*(B1638/100)+E$4*(B1638/100)*(B1638/100)+E$5*(C1638/100)+E$6*(C1638/100)*(C1638/100)+E$7*(B1638/100)*(C1638/100),1)</f>
        <v>7.1910162912024</v>
      </c>
      <c r="F1638" s="28" t="n">
        <f aca="false">(D1638-E1638)^2</f>
        <v>0.654454641099915</v>
      </c>
      <c r="J1638" s="1" t="n">
        <f aca="false">1.25*(E1638/10)-0.25</f>
        <v>0.648877036400301</v>
      </c>
    </row>
    <row r="1639" customFormat="false" ht="18" hidden="false" customHeight="false" outlineLevel="0" collapsed="false">
      <c r="A1639" s="13" t="s">
        <v>20</v>
      </c>
      <c r="B1639" s="26" t="n">
        <v>39.5</v>
      </c>
      <c r="C1639" s="26" t="n">
        <v>23</v>
      </c>
      <c r="D1639" s="27" t="n">
        <v>8</v>
      </c>
      <c r="E1639" s="28" t="n">
        <f aca="false">2+8*MIN(E$2+E$3*(B1639/100)+E$4*(B1639/100)*(B1639/100)+E$5*(C1639/100)+E$6*(C1639/100)*(C1639/100)+E$7*(B1639/100)*(C1639/100),1)</f>
        <v>7.12034605407061</v>
      </c>
      <c r="F1639" s="28" t="n">
        <f aca="false">(D1639-E1639)^2</f>
        <v>0.773791064589139</v>
      </c>
      <c r="J1639" s="1" t="n">
        <f aca="false">1.25*(E1639/10)-0.25</f>
        <v>0.640043256758827</v>
      </c>
    </row>
    <row r="1640" customFormat="false" ht="18" hidden="false" customHeight="false" outlineLevel="0" collapsed="false">
      <c r="A1640" s="13" t="s">
        <v>20</v>
      </c>
      <c r="B1640" s="26" t="n">
        <v>39.6</v>
      </c>
      <c r="C1640" s="26" t="n">
        <v>24</v>
      </c>
      <c r="D1640" s="27" t="n">
        <v>8</v>
      </c>
      <c r="E1640" s="28" t="n">
        <f aca="false">2+8*MIN(E$2+E$3*(B1640/100)+E$4*(B1640/100)*(B1640/100)+E$5*(C1640/100)+E$6*(C1640/100)*(C1640/100)+E$7*(B1640/100)*(C1640/100),1)</f>
        <v>7.05046087697924</v>
      </c>
      <c r="F1640" s="28" t="n">
        <f aca="false">(D1640-E1640)^2</f>
        <v>0.901624546147031</v>
      </c>
      <c r="J1640" s="1" t="n">
        <f aca="false">1.25*(E1640/10)-0.25</f>
        <v>0.631307609622405</v>
      </c>
    </row>
    <row r="1641" customFormat="false" ht="18" hidden="false" customHeight="false" outlineLevel="0" collapsed="false">
      <c r="A1641" s="13" t="s">
        <v>20</v>
      </c>
      <c r="B1641" s="26" t="n">
        <v>39.7</v>
      </c>
      <c r="C1641" s="26" t="n">
        <v>25</v>
      </c>
      <c r="D1641" s="27" t="n">
        <v>8</v>
      </c>
      <c r="E1641" s="28" t="n">
        <f aca="false">2+8*MIN(E$2+E$3*(B1641/100)+E$4*(B1641/100)*(B1641/100)+E$5*(C1641/100)+E$6*(C1641/100)*(C1641/100)+E$7*(B1641/100)*(C1641/100),1)</f>
        <v>6.98136075992829</v>
      </c>
      <c r="F1641" s="28" t="n">
        <f aca="false">(D1641-E1641)^2</f>
        <v>1.03762590141388</v>
      </c>
      <c r="J1641" s="1" t="n">
        <f aca="false">1.25*(E1641/10)-0.25</f>
        <v>0.622670094991036</v>
      </c>
    </row>
    <row r="1642" customFormat="false" ht="18" hidden="false" customHeight="false" outlineLevel="0" collapsed="false">
      <c r="A1642" s="13" t="s">
        <v>20</v>
      </c>
      <c r="B1642" s="26" t="n">
        <v>39.8</v>
      </c>
      <c r="C1642" s="26" t="n">
        <v>26</v>
      </c>
      <c r="D1642" s="27" t="n">
        <v>8</v>
      </c>
      <c r="E1642" s="28" t="n">
        <f aca="false">2+8*MIN(E$2+E$3*(B1642/100)+E$4*(B1642/100)*(B1642/100)+E$5*(C1642/100)+E$6*(C1642/100)*(C1642/100)+E$7*(B1642/100)*(C1642/100),1)</f>
        <v>6.91304570291775</v>
      </c>
      <c r="F1642" s="28" t="n">
        <f aca="false">(D1642-E1642)^2</f>
        <v>1.18146964394557</v>
      </c>
      <c r="J1642" s="1" t="n">
        <f aca="false">1.25*(E1642/10)-0.25</f>
        <v>0.614130712864718</v>
      </c>
    </row>
    <row r="1643" customFormat="false" ht="18" hidden="false" customHeight="false" outlineLevel="0" collapsed="false">
      <c r="A1643" s="13" t="s">
        <v>20</v>
      </c>
      <c r="B1643" s="26" t="n">
        <v>39.9</v>
      </c>
      <c r="C1643" s="26" t="n">
        <v>27</v>
      </c>
      <c r="D1643" s="27" t="n">
        <v>8</v>
      </c>
      <c r="E1643" s="28" t="n">
        <f aca="false">2+8*MIN(E$2+E$3*(B1643/100)+E$4*(B1643/100)*(B1643/100)+E$5*(C1643/100)+E$6*(C1643/100)*(C1643/100)+E$7*(B1643/100)*(C1643/100),1)</f>
        <v>6.84551570594763</v>
      </c>
      <c r="F1643" s="28" t="n">
        <f aca="false">(D1643-E1643)^2</f>
        <v>1.3328339852136</v>
      </c>
      <c r="J1643" s="1" t="n">
        <f aca="false">1.25*(E1643/10)-0.25</f>
        <v>0.605689463243454</v>
      </c>
    </row>
    <row r="1644" customFormat="false" ht="18" hidden="false" customHeight="false" outlineLevel="0" collapsed="false">
      <c r="A1644" s="13" t="s">
        <v>20</v>
      </c>
      <c r="B1644" s="26" t="n">
        <v>40</v>
      </c>
      <c r="C1644" s="26" t="n">
        <v>28</v>
      </c>
      <c r="D1644" s="27" t="n">
        <v>8</v>
      </c>
      <c r="E1644" s="28" t="n">
        <f aca="false">2+8*MIN(E$2+E$3*(B1644/100)+E$4*(B1644/100)*(B1644/100)+E$5*(C1644/100)+E$6*(C1644/100)*(C1644/100)+E$7*(B1644/100)*(C1644/100),1)</f>
        <v>6.77877076901792</v>
      </c>
      <c r="F1644" s="28" t="n">
        <f aca="false">(D1644-E1644)^2</f>
        <v>1.49140083460508</v>
      </c>
      <c r="J1644" s="1" t="n">
        <f aca="false">1.25*(E1644/10)-0.25</f>
        <v>0.59734634612724</v>
      </c>
    </row>
    <row r="1645" customFormat="false" ht="18" hidden="false" customHeight="false" outlineLevel="0" collapsed="false">
      <c r="A1645" s="13" t="s">
        <v>20</v>
      </c>
      <c r="B1645" s="26" t="n">
        <v>40.1</v>
      </c>
      <c r="C1645" s="26" t="n">
        <v>29</v>
      </c>
      <c r="D1645" s="27" t="n">
        <v>8</v>
      </c>
      <c r="E1645" s="28" t="n">
        <f aca="false">2+8*MIN(E$2+E$3*(B1645/100)+E$4*(B1645/100)*(B1645/100)+E$5*(C1645/100)+E$6*(C1645/100)*(C1645/100)+E$7*(B1645/100)*(C1645/100),1)</f>
        <v>6.71281089212863</v>
      </c>
      <c r="F1645" s="28" t="n">
        <f aca="false">(D1645-E1645)^2</f>
        <v>1.65685579942268</v>
      </c>
      <c r="J1645" s="1" t="n">
        <f aca="false">1.25*(E1645/10)-0.25</f>
        <v>0.589101361516079</v>
      </c>
    </row>
    <row r="1646" customFormat="false" ht="18" hidden="false" customHeight="false" outlineLevel="0" collapsed="false">
      <c r="A1646" s="13" t="s">
        <v>20</v>
      </c>
      <c r="B1646" s="26" t="n">
        <v>40.2</v>
      </c>
      <c r="C1646" s="26" t="n">
        <v>30</v>
      </c>
      <c r="D1646" s="27" t="n">
        <v>8</v>
      </c>
      <c r="E1646" s="28" t="n">
        <f aca="false">2+8*MIN(E$2+E$3*(B1646/100)+E$4*(B1646/100)*(B1646/100)+E$5*(C1646/100)+E$6*(C1646/100)*(C1646/100)+E$7*(B1646/100)*(C1646/100),1)</f>
        <v>6.64763607527976</v>
      </c>
      <c r="F1646" s="28" t="n">
        <f aca="false">(D1646-E1646)^2</f>
        <v>1.82888818488472</v>
      </c>
      <c r="J1646" s="1" t="n">
        <f aca="false">1.25*(E1646/10)-0.25</f>
        <v>0.58095450940997</v>
      </c>
    </row>
    <row r="1647" customFormat="false" ht="18" hidden="false" customHeight="false" outlineLevel="0" collapsed="false">
      <c r="A1647" s="13" t="s">
        <v>20</v>
      </c>
      <c r="B1647" s="26" t="n">
        <v>53.1</v>
      </c>
      <c r="C1647" s="26" t="n">
        <v>1</v>
      </c>
      <c r="D1647" s="27" t="n">
        <v>8</v>
      </c>
      <c r="E1647" s="28" t="n">
        <f aca="false">2+8*MIN(E$2+E$3*(B1647/100)+E$4*(B1647/100)*(B1647/100)+E$5*(C1647/100)+E$6*(C1647/100)*(C1647/100)+E$7*(B1647/100)*(C1647/100),1)</f>
        <v>9.97255991373255</v>
      </c>
      <c r="F1647" s="28" t="n">
        <f aca="false">(D1647-E1647)^2</f>
        <v>3.89099261326456</v>
      </c>
      <c r="J1647" s="1" t="n">
        <f aca="false">1.25*(E1647/10)-0.25</f>
        <v>0.996569989216569</v>
      </c>
    </row>
    <row r="1648" customFormat="false" ht="18" hidden="false" customHeight="false" outlineLevel="0" collapsed="false">
      <c r="A1648" s="13" t="s">
        <v>20</v>
      </c>
      <c r="B1648" s="26" t="n">
        <v>53.2</v>
      </c>
      <c r="C1648" s="26" t="n">
        <v>2</v>
      </c>
      <c r="D1648" s="27" t="n">
        <v>8</v>
      </c>
      <c r="E1648" s="28" t="n">
        <f aca="false">2+8*MIN(E$2+E$3*(B1648/100)+E$4*(B1648/100)*(B1648/100)+E$5*(C1648/100)+E$6*(C1648/100)*(C1648/100)+E$7*(B1648/100)*(C1648/100),1)</f>
        <v>9.88213576780994</v>
      </c>
      <c r="F1648" s="28" t="n">
        <f aca="false">(D1648-E1648)^2</f>
        <v>3.54243504846952</v>
      </c>
      <c r="J1648" s="1" t="n">
        <f aca="false">1.25*(E1648/10)-0.25</f>
        <v>0.985266970976243</v>
      </c>
    </row>
    <row r="1649" customFormat="false" ht="18" hidden="false" customHeight="false" outlineLevel="0" collapsed="false">
      <c r="A1649" s="13" t="s">
        <v>20</v>
      </c>
      <c r="B1649" s="26" t="n">
        <v>53.3</v>
      </c>
      <c r="C1649" s="26" t="n">
        <v>3</v>
      </c>
      <c r="D1649" s="27" t="n">
        <v>8</v>
      </c>
      <c r="E1649" s="28" t="n">
        <f aca="false">2+8*MIN(E$2+E$3*(B1649/100)+E$4*(B1649/100)*(B1649/100)+E$5*(C1649/100)+E$6*(C1649/100)*(C1649/100)+E$7*(B1649/100)*(C1649/100),1)</f>
        <v>9.79249668192775</v>
      </c>
      <c r="F1649" s="28" t="n">
        <f aca="false">(D1649-E1649)^2</f>
        <v>3.21304435472199</v>
      </c>
      <c r="J1649" s="1" t="n">
        <f aca="false">1.25*(E1649/10)-0.25</f>
        <v>0.974062085240969</v>
      </c>
    </row>
    <row r="1650" customFormat="false" ht="18" hidden="false" customHeight="false" outlineLevel="0" collapsed="false">
      <c r="A1650" s="13" t="s">
        <v>20</v>
      </c>
      <c r="B1650" s="26" t="n">
        <v>53.4</v>
      </c>
      <c r="C1650" s="26" t="n">
        <v>4</v>
      </c>
      <c r="D1650" s="27" t="n">
        <v>8</v>
      </c>
      <c r="E1650" s="28" t="n">
        <f aca="false">2+8*MIN(E$2+E$3*(B1650/100)+E$4*(B1650/100)*(B1650/100)+E$5*(C1650/100)+E$6*(C1650/100)*(C1650/100)+E$7*(B1650/100)*(C1650/100),1)</f>
        <v>9.70364265608598</v>
      </c>
      <c r="F1650" s="28" t="n">
        <f aca="false">(D1650-E1650)^2</f>
        <v>2.90239829963568</v>
      </c>
      <c r="J1650" s="1" t="n">
        <f aca="false">1.25*(E1650/10)-0.25</f>
        <v>0.962955332010747</v>
      </c>
    </row>
    <row r="1651" customFormat="false" ht="18" hidden="false" customHeight="false" outlineLevel="0" collapsed="false">
      <c r="A1651" s="13" t="s">
        <v>20</v>
      </c>
      <c r="B1651" s="26" t="n">
        <v>53.5</v>
      </c>
      <c r="C1651" s="26" t="n">
        <v>5</v>
      </c>
      <c r="D1651" s="27" t="n">
        <v>8</v>
      </c>
      <c r="E1651" s="28" t="n">
        <f aca="false">2+8*MIN(E$2+E$3*(B1651/100)+E$4*(B1651/100)*(B1651/100)+E$5*(C1651/100)+E$6*(C1651/100)*(C1651/100)+E$7*(B1651/100)*(C1651/100),1)</f>
        <v>9.61557369028462</v>
      </c>
      <c r="F1651" s="28" t="n">
        <f aca="false">(D1651-E1651)^2</f>
        <v>2.61007834873985</v>
      </c>
      <c r="J1651" s="1" t="n">
        <f aca="false">1.25*(E1651/10)-0.25</f>
        <v>0.951946711285577</v>
      </c>
    </row>
    <row r="1652" customFormat="false" ht="18" hidden="false" customHeight="false" outlineLevel="0" collapsed="false">
      <c r="A1652" s="13" t="s">
        <v>20</v>
      </c>
      <c r="B1652" s="26" t="n">
        <v>53.6</v>
      </c>
      <c r="C1652" s="26" t="n">
        <v>6</v>
      </c>
      <c r="D1652" s="27" t="n">
        <v>8</v>
      </c>
      <c r="E1652" s="28" t="n">
        <f aca="false">2+8*MIN(E$2+E$3*(B1652/100)+E$4*(B1652/100)*(B1652/100)+E$5*(C1652/100)+E$6*(C1652/100)*(C1652/100)+E$7*(B1652/100)*(C1652/100),1)</f>
        <v>9.52828978452368</v>
      </c>
      <c r="F1652" s="28" t="n">
        <f aca="false">(D1652-E1652)^2</f>
        <v>2.33566966547942</v>
      </c>
      <c r="J1652" s="1" t="n">
        <f aca="false">1.25*(E1652/10)-0.25</f>
        <v>0.941036223065459</v>
      </c>
    </row>
    <row r="1653" customFormat="false" ht="18" hidden="false" customHeight="false" outlineLevel="0" collapsed="false">
      <c r="A1653" s="13" t="s">
        <v>20</v>
      </c>
      <c r="B1653" s="26" t="n">
        <v>53.7</v>
      </c>
      <c r="C1653" s="26" t="n">
        <v>7</v>
      </c>
      <c r="D1653" s="27" t="n">
        <v>8</v>
      </c>
      <c r="E1653" s="28" t="n">
        <f aca="false">2+8*MIN(E$2+E$3*(B1653/100)+E$4*(B1653/100)*(B1653/100)+E$5*(C1653/100)+E$6*(C1653/100)*(C1653/100)+E$7*(B1653/100)*(C1653/100),1)</f>
        <v>9.44179093880315</v>
      </c>
      <c r="F1653" s="28" t="n">
        <f aca="false">(D1653-E1653)^2</f>
        <v>2.07876111121486</v>
      </c>
      <c r="J1653" s="1" t="n">
        <f aca="false">1.25*(E1653/10)-0.25</f>
        <v>0.930223867350394</v>
      </c>
    </row>
    <row r="1654" customFormat="false" ht="18" hidden="false" customHeight="false" outlineLevel="0" collapsed="false">
      <c r="A1654" s="13" t="s">
        <v>20</v>
      </c>
      <c r="B1654" s="26" t="n">
        <v>53.8</v>
      </c>
      <c r="C1654" s="26" t="n">
        <v>8</v>
      </c>
      <c r="D1654" s="27" t="n">
        <v>8</v>
      </c>
      <c r="E1654" s="28" t="n">
        <f aca="false">2+8*MIN(E$2+E$3*(B1654/100)+E$4*(B1654/100)*(B1654/100)+E$5*(C1654/100)+E$6*(C1654/100)*(C1654/100)+E$7*(B1654/100)*(C1654/100),1)</f>
        <v>9.35607715312304</v>
      </c>
      <c r="F1654" s="28" t="n">
        <f aca="false">(D1654-E1654)^2</f>
        <v>1.8389452452223</v>
      </c>
      <c r="J1654" s="1" t="n">
        <f aca="false">1.25*(E1654/10)-0.25</f>
        <v>0.91950964414038</v>
      </c>
    </row>
    <row r="1655" customFormat="false" ht="18" hidden="false" customHeight="false" outlineLevel="0" collapsed="false">
      <c r="A1655" s="13" t="s">
        <v>20</v>
      </c>
      <c r="B1655" s="26" t="n">
        <v>53.9</v>
      </c>
      <c r="C1655" s="26" t="n">
        <v>9</v>
      </c>
      <c r="D1655" s="27" t="n">
        <v>8</v>
      </c>
      <c r="E1655" s="28" t="n">
        <f aca="false">2+8*MIN(E$2+E$3*(B1655/100)+E$4*(B1655/100)*(B1655/100)+E$5*(C1655/100)+E$6*(C1655/100)*(C1655/100)+E$7*(B1655/100)*(C1655/100),1)</f>
        <v>9.27114842748335</v>
      </c>
      <c r="F1655" s="28" t="n">
        <f aca="false">(D1655-E1655)^2</f>
        <v>1.61581832469339</v>
      </c>
      <c r="J1655" s="1" t="n">
        <f aca="false">1.25*(E1655/10)-0.25</f>
        <v>0.908893553435419</v>
      </c>
    </row>
    <row r="1656" customFormat="false" ht="18" hidden="false" customHeight="false" outlineLevel="0" collapsed="false">
      <c r="A1656" s="13" t="s">
        <v>20</v>
      </c>
      <c r="B1656" s="26" t="n">
        <v>54</v>
      </c>
      <c r="C1656" s="26" t="n">
        <v>10</v>
      </c>
      <c r="D1656" s="27" t="n">
        <v>8</v>
      </c>
      <c r="E1656" s="28" t="n">
        <f aca="false">2+8*MIN(E$2+E$3*(B1656/100)+E$4*(B1656/100)*(B1656/100)+E$5*(C1656/100)+E$6*(C1656/100)*(C1656/100)+E$7*(B1656/100)*(C1656/100),1)</f>
        <v>9.18700476188408</v>
      </c>
      <c r="F1656" s="28" t="n">
        <f aca="false">(D1656-E1656)^2</f>
        <v>1.40898030473547</v>
      </c>
      <c r="J1656" s="1" t="n">
        <f aca="false">1.25*(E1656/10)-0.25</f>
        <v>0.89837559523551</v>
      </c>
    </row>
    <row r="1657" customFormat="false" ht="18" hidden="false" customHeight="false" outlineLevel="0" collapsed="false">
      <c r="A1657" s="13" t="s">
        <v>20</v>
      </c>
      <c r="B1657" s="26" t="n">
        <v>54.1</v>
      </c>
      <c r="C1657" s="26" t="n">
        <v>11</v>
      </c>
      <c r="D1657" s="27" t="n">
        <v>8</v>
      </c>
      <c r="E1657" s="28" t="n">
        <f aca="false">2+8*MIN(E$2+E$3*(B1657/100)+E$4*(B1657/100)*(B1657/100)+E$5*(C1657/100)+E$6*(C1657/100)*(C1657/100)+E$7*(B1657/100)*(C1657/100),1)</f>
        <v>9.10364615632522</v>
      </c>
      <c r="F1657" s="28" t="n">
        <f aca="false">(D1657-E1657)^2</f>
        <v>1.21803483837143</v>
      </c>
      <c r="J1657" s="1" t="n">
        <f aca="false">1.25*(E1657/10)-0.25</f>
        <v>0.887955769540652</v>
      </c>
    </row>
    <row r="1658" customFormat="false" ht="18" hidden="false" customHeight="false" outlineLevel="0" collapsed="false">
      <c r="A1658" s="13" t="s">
        <v>20</v>
      </c>
      <c r="B1658" s="26" t="n">
        <v>54.2</v>
      </c>
      <c r="C1658" s="26" t="n">
        <v>12</v>
      </c>
      <c r="D1658" s="27" t="n">
        <v>8</v>
      </c>
      <c r="E1658" s="28" t="n">
        <f aca="false">2+8*MIN(E$2+E$3*(B1658/100)+E$4*(B1658/100)*(B1658/100)+E$5*(C1658/100)+E$6*(C1658/100)*(C1658/100)+E$7*(B1658/100)*(C1658/100),1)</f>
        <v>9.02107261080678</v>
      </c>
      <c r="F1658" s="28" t="n">
        <f aca="false">(D1658-E1658)^2</f>
        <v>1.04258927653977</v>
      </c>
      <c r="J1658" s="1" t="n">
        <f aca="false">1.25*(E1658/10)-0.25</f>
        <v>0.877634076350847</v>
      </c>
    </row>
    <row r="1659" customFormat="false" ht="18" hidden="false" customHeight="false" outlineLevel="0" collapsed="false">
      <c r="A1659" s="13" t="s">
        <v>20</v>
      </c>
      <c r="B1659" s="26" t="n">
        <v>54.3</v>
      </c>
      <c r="C1659" s="26" t="n">
        <v>13</v>
      </c>
      <c r="D1659" s="27" t="n">
        <v>8</v>
      </c>
      <c r="E1659" s="28" t="n">
        <f aca="false">2+8*MIN(E$2+E$3*(B1659/100)+E$4*(B1659/100)*(B1659/100)+E$5*(C1659/100)+E$6*(C1659/100)*(C1659/100)+E$7*(B1659/100)*(C1659/100),1)</f>
        <v>8.93928412532875</v>
      </c>
      <c r="F1659" s="28" t="n">
        <f aca="false">(D1659-E1659)^2</f>
        <v>0.882254668094603</v>
      </c>
      <c r="J1659" s="1" t="n">
        <f aca="false">1.25*(E1659/10)-0.25</f>
        <v>0.867410515666094</v>
      </c>
    </row>
    <row r="1660" customFormat="false" ht="18" hidden="false" customHeight="false" outlineLevel="0" collapsed="false">
      <c r="A1660" s="13" t="s">
        <v>20</v>
      </c>
      <c r="B1660" s="26" t="n">
        <v>54.4</v>
      </c>
      <c r="C1660" s="26" t="n">
        <v>14</v>
      </c>
      <c r="D1660" s="27" t="n">
        <v>8</v>
      </c>
      <c r="E1660" s="28" t="n">
        <f aca="false">2+8*MIN(E$2+E$3*(B1660/100)+E$4*(B1660/100)*(B1660/100)+E$5*(C1660/100)+E$6*(C1660/100)*(C1660/100)+E$7*(B1660/100)*(C1660/100),1)</f>
        <v>8.85828069989115</v>
      </c>
      <c r="F1660" s="28" t="n">
        <f aca="false">(D1660-E1660)^2</f>
        <v>0.736645759805636</v>
      </c>
      <c r="J1660" s="1" t="n">
        <f aca="false">1.25*(E1660/10)-0.25</f>
        <v>0.857285087486393</v>
      </c>
    </row>
    <row r="1661" customFormat="false" ht="18" hidden="false" customHeight="false" outlineLevel="0" collapsed="false">
      <c r="A1661" s="13" t="s">
        <v>20</v>
      </c>
      <c r="B1661" s="26" t="n">
        <v>54.5</v>
      </c>
      <c r="C1661" s="26" t="n">
        <v>15</v>
      </c>
      <c r="D1661" s="27" t="n">
        <v>8</v>
      </c>
      <c r="E1661" s="28" t="n">
        <f aca="false">2+8*MIN(E$2+E$3*(B1661/100)+E$4*(B1661/100)*(B1661/100)+E$5*(C1661/100)+E$6*(C1661/100)*(C1661/100)+E$7*(B1661/100)*(C1661/100),1)</f>
        <v>8.77806233449396</v>
      </c>
      <c r="F1661" s="28" t="n">
        <f aca="false">(D1661-E1661)^2</f>
        <v>0.605380996358185</v>
      </c>
      <c r="J1661" s="1" t="n">
        <f aca="false">1.25*(E1661/10)-0.25</f>
        <v>0.847257791811745</v>
      </c>
    </row>
    <row r="1662" customFormat="false" ht="18" hidden="false" customHeight="false" outlineLevel="0" collapsed="false">
      <c r="A1662" s="13" t="s">
        <v>20</v>
      </c>
      <c r="B1662" s="26" t="n">
        <v>54.6</v>
      </c>
      <c r="C1662" s="26" t="n">
        <v>16</v>
      </c>
      <c r="D1662" s="27" t="n">
        <v>8</v>
      </c>
      <c r="E1662" s="28" t="n">
        <f aca="false">2+8*MIN(E$2+E$3*(B1662/100)+E$4*(B1662/100)*(B1662/100)+E$5*(C1662/100)+E$6*(C1662/100)*(C1662/100)+E$7*(B1662/100)*(C1662/100),1)</f>
        <v>8.69862902913718</v>
      </c>
      <c r="F1662" s="28" t="n">
        <f aca="false">(D1662-E1662)^2</f>
        <v>0.488082520353164</v>
      </c>
      <c r="J1662" s="1" t="n">
        <f aca="false">1.25*(E1662/10)-0.25</f>
        <v>0.837328628642148</v>
      </c>
    </row>
    <row r="1663" customFormat="false" ht="18" hidden="false" customHeight="false" outlineLevel="0" collapsed="false">
      <c r="A1663" s="13" t="s">
        <v>20</v>
      </c>
      <c r="B1663" s="26" t="n">
        <v>54.7</v>
      </c>
      <c r="C1663" s="26" t="n">
        <v>17</v>
      </c>
      <c r="D1663" s="27" t="n">
        <v>8</v>
      </c>
      <c r="E1663" s="28" t="n">
        <f aca="false">2+8*MIN(E$2+E$3*(B1663/100)+E$4*(B1663/100)*(B1663/100)+E$5*(C1663/100)+E$6*(C1663/100)*(C1663/100)+E$7*(B1663/100)*(C1663/100),1)</f>
        <v>8.61998078382083</v>
      </c>
      <c r="F1663" s="28" t="n">
        <f aca="false">(D1663-E1663)^2</f>
        <v>0.384376172307085</v>
      </c>
      <c r="J1663" s="1" t="n">
        <f aca="false">1.25*(E1663/10)-0.25</f>
        <v>0.827497597977603</v>
      </c>
    </row>
    <row r="1664" customFormat="false" ht="18" hidden="false" customHeight="false" outlineLevel="0" collapsed="false">
      <c r="A1664" s="13" t="s">
        <v>20</v>
      </c>
      <c r="B1664" s="26" t="n">
        <v>54.8</v>
      </c>
      <c r="C1664" s="26" t="n">
        <v>18</v>
      </c>
      <c r="D1664" s="27" t="n">
        <v>8</v>
      </c>
      <c r="E1664" s="28" t="n">
        <f aca="false">2+8*MIN(E$2+E$3*(B1664/100)+E$4*(B1664/100)*(B1664/100)+E$5*(C1664/100)+E$6*(C1664/100)*(C1664/100)+E$7*(B1664/100)*(C1664/100),1)</f>
        <v>8.54211759854488</v>
      </c>
      <c r="F1664" s="28" t="n">
        <f aca="false">(D1664-E1664)^2</f>
        <v>0.293891490652072</v>
      </c>
      <c r="J1664" s="1" t="n">
        <f aca="false">1.25*(E1664/10)-0.25</f>
        <v>0.817764699818111</v>
      </c>
    </row>
    <row r="1665" customFormat="false" ht="18" hidden="false" customHeight="false" outlineLevel="0" collapsed="false">
      <c r="A1665" s="13" t="s">
        <v>20</v>
      </c>
      <c r="B1665" s="26" t="n">
        <v>54.9</v>
      </c>
      <c r="C1665" s="26" t="n">
        <v>19</v>
      </c>
      <c r="D1665" s="27" t="n">
        <v>8</v>
      </c>
      <c r="E1665" s="28" t="n">
        <f aca="false">2+8*MIN(E$2+E$3*(B1665/100)+E$4*(B1665/100)*(B1665/100)+E$5*(C1665/100)+E$6*(C1665/100)*(C1665/100)+E$7*(B1665/100)*(C1665/100),1)</f>
        <v>8.46503947330936</v>
      </c>
      <c r="F1665" s="28" t="n">
        <f aca="false">(D1665-E1665)^2</f>
        <v>0.216261711735849</v>
      </c>
      <c r="J1665" s="1" t="n">
        <f aca="false">1.25*(E1665/10)-0.25</f>
        <v>0.80812993416367</v>
      </c>
    </row>
    <row r="1666" customFormat="false" ht="18" hidden="false" customHeight="false" outlineLevel="0" collapsed="false">
      <c r="A1666" s="13" t="s">
        <v>20</v>
      </c>
      <c r="B1666" s="26" t="n">
        <v>55</v>
      </c>
      <c r="C1666" s="26" t="n">
        <v>20</v>
      </c>
      <c r="D1666" s="27" t="n">
        <v>8</v>
      </c>
      <c r="E1666" s="28" t="n">
        <f aca="false">2+8*MIN(E$2+E$3*(B1666/100)+E$4*(B1666/100)*(B1666/100)+E$5*(C1666/100)+E$6*(C1666/100)*(C1666/100)+E$7*(B1666/100)*(C1666/100),1)</f>
        <v>8.38874640811426</v>
      </c>
      <c r="F1666" s="28" t="n">
        <f aca="false">(D1666-E1666)^2</f>
        <v>0.151123769821735</v>
      </c>
      <c r="J1666" s="1" t="n">
        <f aca="false">1.25*(E1666/10)-0.25</f>
        <v>0.798593301014282</v>
      </c>
    </row>
    <row r="1667" customFormat="false" ht="18" hidden="false" customHeight="false" outlineLevel="0" collapsed="false">
      <c r="A1667" s="13" t="s">
        <v>20</v>
      </c>
      <c r="B1667" s="26" t="n">
        <v>55.1</v>
      </c>
      <c r="C1667" s="26" t="n">
        <v>21</v>
      </c>
      <c r="D1667" s="27" t="n">
        <v>8</v>
      </c>
      <c r="E1667" s="28" t="n">
        <f aca="false">2+8*MIN(E$2+E$3*(B1667/100)+E$4*(B1667/100)*(B1667/100)+E$5*(C1667/100)+E$6*(C1667/100)*(C1667/100)+E$7*(B1667/100)*(C1667/100),1)</f>
        <v>8.31323840295957</v>
      </c>
      <c r="F1667" s="28" t="n">
        <f aca="false">(D1667-E1667)^2</f>
        <v>0.0981182970886596</v>
      </c>
      <c r="J1667" s="1" t="n">
        <f aca="false">1.25*(E1667/10)-0.25</f>
        <v>0.789154800369946</v>
      </c>
    </row>
    <row r="1668" customFormat="false" ht="18" hidden="false" customHeight="false" outlineLevel="0" collapsed="false">
      <c r="A1668" s="13" t="s">
        <v>20</v>
      </c>
      <c r="B1668" s="26" t="n">
        <v>55.2</v>
      </c>
      <c r="C1668" s="26" t="n">
        <v>22</v>
      </c>
      <c r="D1668" s="27" t="n">
        <v>8</v>
      </c>
      <c r="E1668" s="28" t="n">
        <f aca="false">2+8*MIN(E$2+E$3*(B1668/100)+E$4*(B1668/100)*(B1668/100)+E$5*(C1668/100)+E$6*(C1668/100)*(C1668/100)+E$7*(B1668/100)*(C1668/100),1)</f>
        <v>8.23851545784529</v>
      </c>
      <c r="F1668" s="28" t="n">
        <f aca="false">(D1668-E1668)^2</f>
        <v>0.0568896236311501</v>
      </c>
      <c r="J1668" s="1" t="n">
        <f aca="false">1.25*(E1668/10)-0.25</f>
        <v>0.779814432230662</v>
      </c>
    </row>
    <row r="1669" customFormat="false" ht="18" hidden="false" customHeight="false" outlineLevel="0" collapsed="false">
      <c r="A1669" s="13" t="s">
        <v>20</v>
      </c>
      <c r="B1669" s="26" t="n">
        <v>55.3</v>
      </c>
      <c r="C1669" s="26" t="n">
        <v>23</v>
      </c>
      <c r="D1669" s="27" t="n">
        <v>8</v>
      </c>
      <c r="E1669" s="28" t="n">
        <f aca="false">2+8*MIN(E$2+E$3*(B1669/100)+E$4*(B1669/100)*(B1669/100)+E$5*(C1669/100)+E$6*(C1669/100)*(C1669/100)+E$7*(B1669/100)*(C1669/100),1)</f>
        <v>8.16457757277144</v>
      </c>
      <c r="F1669" s="28" t="n">
        <f aca="false">(D1669-E1669)^2</f>
        <v>0.027085777459337</v>
      </c>
      <c r="J1669" s="1" t="n">
        <f aca="false">1.25*(E1669/10)-0.25</f>
        <v>0.770572196596429</v>
      </c>
    </row>
    <row r="1670" customFormat="false" ht="18" hidden="false" customHeight="false" outlineLevel="0" collapsed="false">
      <c r="A1670" s="13" t="s">
        <v>20</v>
      </c>
      <c r="B1670" s="26" t="n">
        <v>55.4</v>
      </c>
      <c r="C1670" s="26" t="n">
        <v>24</v>
      </c>
      <c r="D1670" s="27" t="n">
        <v>8</v>
      </c>
      <c r="E1670" s="28" t="n">
        <f aca="false">2+8*MIN(E$2+E$3*(B1670/100)+E$4*(B1670/100)*(B1670/100)+E$5*(C1670/100)+E$6*(C1670/100)*(C1670/100)+E$7*(B1670/100)*(C1670/100),1)</f>
        <v>8.091424747738</v>
      </c>
      <c r="F1670" s="28" t="n">
        <f aca="false">(D1670-E1670)^2</f>
        <v>0.00835848449895619</v>
      </c>
      <c r="J1670" s="1" t="n">
        <f aca="false">1.25*(E1670/10)-0.25</f>
        <v>0.76142809346725</v>
      </c>
    </row>
    <row r="1671" customFormat="false" ht="18" hidden="false" customHeight="false" outlineLevel="0" collapsed="false">
      <c r="A1671" s="13" t="s">
        <v>20</v>
      </c>
      <c r="B1671" s="26" t="n">
        <v>55.5</v>
      </c>
      <c r="C1671" s="26" t="n">
        <v>25</v>
      </c>
      <c r="D1671" s="27" t="n">
        <v>8</v>
      </c>
      <c r="E1671" s="28" t="n">
        <f aca="false">2+8*MIN(E$2+E$3*(B1671/100)+E$4*(B1671/100)*(B1671/100)+E$5*(C1671/100)+E$6*(C1671/100)*(C1671/100)+E$7*(B1671/100)*(C1671/100),1)</f>
        <v>8.01905698274498</v>
      </c>
      <c r="F1671" s="28" t="n">
        <f aca="false">(D1671-E1671)^2</f>
        <v>0.000363168591342314</v>
      </c>
      <c r="J1671" s="1" t="n">
        <f aca="false">1.25*(E1671/10)-0.25</f>
        <v>0.752382122843122</v>
      </c>
    </row>
    <row r="1672" customFormat="false" ht="18" hidden="false" customHeight="false" outlineLevel="0" collapsed="false">
      <c r="A1672" s="13" t="s">
        <v>20</v>
      </c>
      <c r="B1672" s="26" t="n">
        <v>55.6</v>
      </c>
      <c r="C1672" s="26" t="n">
        <v>26</v>
      </c>
      <c r="D1672" s="27" t="n">
        <v>8</v>
      </c>
      <c r="E1672" s="28" t="n">
        <f aca="false">2+8*MIN(E$2+E$3*(B1672/100)+E$4*(B1672/100)*(B1672/100)+E$5*(C1672/100)+E$6*(C1672/100)*(C1672/100)+E$7*(B1672/100)*(C1672/100),1)</f>
        <v>7.94747427779237</v>
      </c>
      <c r="F1672" s="28" t="n">
        <f aca="false">(D1672-E1672)^2</f>
        <v>0.00275895149343329</v>
      </c>
      <c r="J1672" s="1" t="n">
        <f aca="false">1.25*(E1672/10)-0.25</f>
        <v>0.743434284724046</v>
      </c>
    </row>
    <row r="1673" customFormat="false" ht="18" hidden="false" customHeight="false" outlineLevel="0" collapsed="false">
      <c r="A1673" s="13" t="s">
        <v>20</v>
      </c>
      <c r="B1673" s="26" t="n">
        <v>55.7</v>
      </c>
      <c r="C1673" s="26" t="n">
        <v>27</v>
      </c>
      <c r="D1673" s="27" t="n">
        <v>8</v>
      </c>
      <c r="E1673" s="28" t="n">
        <f aca="false">2+8*MIN(E$2+E$3*(B1673/100)+E$4*(B1673/100)*(B1673/100)+E$5*(C1673/100)+E$6*(C1673/100)*(C1673/100)+E$7*(B1673/100)*(C1673/100),1)</f>
        <v>7.87667663288018</v>
      </c>
      <c r="F1673" s="28" t="n">
        <f aca="false">(D1673-E1673)^2</f>
        <v>0.0152086528777695</v>
      </c>
      <c r="J1673" s="1" t="n">
        <f aca="false">1.25*(E1673/10)-0.25</f>
        <v>0.734584579110023</v>
      </c>
    </row>
    <row r="1674" customFormat="false" ht="18" hidden="false" customHeight="false" outlineLevel="0" collapsed="false">
      <c r="A1674" s="13" t="s">
        <v>20</v>
      </c>
      <c r="B1674" s="26" t="n">
        <v>55.8</v>
      </c>
      <c r="C1674" s="26" t="n">
        <v>28</v>
      </c>
      <c r="D1674" s="27" t="n">
        <v>8</v>
      </c>
      <c r="E1674" s="28" t="n">
        <f aca="false">2+8*MIN(E$2+E$3*(B1674/100)+E$4*(B1674/100)*(B1674/100)+E$5*(C1674/100)+E$6*(C1674/100)*(C1674/100)+E$7*(B1674/100)*(C1674/100),1)</f>
        <v>7.80666404800841</v>
      </c>
      <c r="F1674" s="28" t="n">
        <f aca="false">(D1674-E1674)^2</f>
        <v>0.037378790332495</v>
      </c>
      <c r="J1674" s="1" t="n">
        <f aca="false">1.25*(E1674/10)-0.25</f>
        <v>0.725833006001051</v>
      </c>
    </row>
    <row r="1675" customFormat="false" ht="18" hidden="false" customHeight="false" outlineLevel="0" collapsed="false">
      <c r="A1675" s="13" t="s">
        <v>20</v>
      </c>
      <c r="B1675" s="26" t="n">
        <v>55.9</v>
      </c>
      <c r="C1675" s="26" t="n">
        <v>29</v>
      </c>
      <c r="D1675" s="27" t="n">
        <v>8</v>
      </c>
      <c r="E1675" s="28" t="n">
        <f aca="false">2+8*MIN(E$2+E$3*(B1675/100)+E$4*(B1675/100)*(B1675/100)+E$5*(C1675/100)+E$6*(C1675/100)*(C1675/100)+E$7*(B1675/100)*(C1675/100),1)</f>
        <v>7.73743652317705</v>
      </c>
      <c r="F1675" s="28" t="n">
        <f aca="false">(D1675-E1675)^2</f>
        <v>0.068939579361354</v>
      </c>
      <c r="J1675" s="1" t="n">
        <f aca="false">1.25*(E1675/10)-0.25</f>
        <v>0.717179565397132</v>
      </c>
    </row>
    <row r="1676" customFormat="false" ht="18" hidden="false" customHeight="false" outlineLevel="0" collapsed="false">
      <c r="A1676" s="13" t="s">
        <v>20</v>
      </c>
      <c r="B1676" s="26" t="n">
        <v>56</v>
      </c>
      <c r="C1676" s="26" t="n">
        <v>30</v>
      </c>
      <c r="D1676" s="27" t="n">
        <v>8</v>
      </c>
      <c r="E1676" s="28" t="n">
        <f aca="false">2+8*MIN(E$2+E$3*(B1676/100)+E$4*(B1676/100)*(B1676/100)+E$5*(C1676/100)+E$6*(C1676/100)*(C1676/100)+E$7*(B1676/100)*(C1676/100),1)</f>
        <v>7.66899405838612</v>
      </c>
      <c r="F1676" s="28" t="n">
        <f aca="false">(D1676-E1676)^2</f>
        <v>0.109564933383695</v>
      </c>
      <c r="G1676" s="1" t="s">
        <v>17</v>
      </c>
      <c r="H1676" s="1" t="s">
        <v>18</v>
      </c>
      <c r="I1676" s="1" t="s">
        <v>19</v>
      </c>
      <c r="J1676" s="1" t="n">
        <f aca="false">1.25*(E1676/10)-0.25</f>
        <v>0.708624257298264</v>
      </c>
      <c r="K1676" s="29" t="s">
        <v>18</v>
      </c>
      <c r="L1676" s="29" t="s">
        <v>19</v>
      </c>
    </row>
    <row r="1677" customFormat="false" ht="18" hidden="false" customHeight="false" outlineLevel="0" collapsed="false">
      <c r="A1677" s="13" t="s">
        <v>20</v>
      </c>
      <c r="B1677" s="30" t="n">
        <v>80</v>
      </c>
      <c r="C1677" s="30" t="n">
        <v>15</v>
      </c>
      <c r="D1677" s="31" t="n">
        <v>10</v>
      </c>
      <c r="E1677" s="32" t="n">
        <f aca="false">2+8*MIN(E$2+E$3*(B1677/100)+E$4*(B1677/100)*(B1677/100)+E$5*(C1677/100)+E$6*(C1677/100)*(C1677/100)+E$7*(B1677/100)*(C1677/100),1)</f>
        <v>10</v>
      </c>
      <c r="F1677" s="32" t="n">
        <f aca="false">(D1677-E1677)^2</f>
        <v>0</v>
      </c>
      <c r="G1677" s="31" t="n">
        <f aca="false">COUNT(E1677:E2010)</f>
        <v>334</v>
      </c>
      <c r="H1677" s="32" t="n">
        <f aca="false">AVERAGE(E1677:E2010)</f>
        <v>9.72342206739239</v>
      </c>
      <c r="I1677" s="31" t="n">
        <f aca="false">STDEV(E1677:E2010)</f>
        <v>0.459866853288376</v>
      </c>
      <c r="J1677" s="1" t="n">
        <f aca="false">1.25*(E1677/10)-0.25</f>
        <v>1</v>
      </c>
      <c r="K1677" s="29" t="n">
        <f aca="false">AVERAGE(J1677:J2010)</f>
        <v>0.965427758424048</v>
      </c>
      <c r="L1677" s="29" t="n">
        <f aca="false">STDEV(J1677:J2010)</f>
        <v>0.057483356661047</v>
      </c>
    </row>
    <row r="1678" customFormat="false" ht="18" hidden="false" customHeight="false" outlineLevel="0" collapsed="false">
      <c r="A1678" s="13" t="s">
        <v>20</v>
      </c>
      <c r="B1678" s="30" t="n">
        <v>100</v>
      </c>
      <c r="C1678" s="30" t="n">
        <v>15</v>
      </c>
      <c r="D1678" s="31" t="n">
        <v>10</v>
      </c>
      <c r="E1678" s="32" t="n">
        <f aca="false">2+8*MIN(E$2+E$3*(B1678/100)+E$4*(B1678/100)*(B1678/100)+E$5*(C1678/100)+E$6*(C1678/100)*(C1678/100)+E$7*(B1678/100)*(C1678/100),1)</f>
        <v>10</v>
      </c>
      <c r="F1678" s="32" t="n">
        <f aca="false">(D1678-E1678)^2</f>
        <v>0</v>
      </c>
      <c r="J1678" s="1" t="n">
        <f aca="false">1.25*(E1678/10)-0.25</f>
        <v>1</v>
      </c>
    </row>
    <row r="1679" customFormat="false" ht="18" hidden="false" customHeight="false" outlineLevel="0" collapsed="false">
      <c r="A1679" s="13" t="s">
        <v>20</v>
      </c>
      <c r="B1679" s="30" t="n">
        <v>200</v>
      </c>
      <c r="C1679" s="30" t="n">
        <v>15</v>
      </c>
      <c r="D1679" s="31" t="n">
        <v>10</v>
      </c>
      <c r="E1679" s="32" t="n">
        <f aca="false">2+8*MIN(E$2+E$3*(B1679/100)+E$4*(B1679/100)*(B1679/100)+E$5*(C1679/100)+E$6*(C1679/100)*(C1679/100)+E$7*(B1679/100)*(C1679/100),1)</f>
        <v>10</v>
      </c>
      <c r="F1679" s="32" t="n">
        <f aca="false">(D1679-E1679)^2</f>
        <v>0</v>
      </c>
      <c r="J1679" s="1" t="n">
        <f aca="false">1.25*(E1679/10)-0.25</f>
        <v>1</v>
      </c>
    </row>
    <row r="1680" customFormat="false" ht="18" hidden="false" customHeight="false" outlineLevel="0" collapsed="false">
      <c r="A1680" s="13" t="s">
        <v>20</v>
      </c>
      <c r="B1680" s="30" t="n">
        <v>150</v>
      </c>
      <c r="C1680" s="30" t="n">
        <v>1</v>
      </c>
      <c r="D1680" s="31" t="n">
        <v>10</v>
      </c>
      <c r="E1680" s="32" t="n">
        <f aca="false">2+8*MIN(E$2+E$3*(B1680/100)+E$4*(B1680/100)*(B1680/100)+E$5*(C1680/100)+E$6*(C1680/100)*(C1680/100)+E$7*(B1680/100)*(C1680/100),1)</f>
        <v>10</v>
      </c>
      <c r="F1680" s="32" t="n">
        <f aca="false">(D1680-E1680)^2</f>
        <v>0</v>
      </c>
      <c r="J1680" s="1" t="n">
        <f aca="false">1.25*(E1680/10)-0.25</f>
        <v>1</v>
      </c>
    </row>
    <row r="1681" customFormat="false" ht="18" hidden="false" customHeight="false" outlineLevel="0" collapsed="false">
      <c r="A1681" s="13" t="s">
        <v>20</v>
      </c>
      <c r="B1681" s="30" t="n">
        <v>149</v>
      </c>
      <c r="C1681" s="30" t="n">
        <v>2</v>
      </c>
      <c r="D1681" s="31" t="n">
        <v>10</v>
      </c>
      <c r="E1681" s="32" t="n">
        <f aca="false">2+8*MIN(E$2+E$3*(B1681/100)+E$4*(B1681/100)*(B1681/100)+E$5*(C1681/100)+E$6*(C1681/100)*(C1681/100)+E$7*(B1681/100)*(C1681/100),1)</f>
        <v>10</v>
      </c>
      <c r="F1681" s="32" t="n">
        <f aca="false">(D1681-E1681)^2</f>
        <v>0</v>
      </c>
      <c r="J1681" s="1" t="n">
        <f aca="false">1.25*(E1681/10)-0.25</f>
        <v>1</v>
      </c>
    </row>
    <row r="1682" customFormat="false" ht="18" hidden="false" customHeight="false" outlineLevel="0" collapsed="false">
      <c r="A1682" s="13" t="s">
        <v>20</v>
      </c>
      <c r="B1682" s="30" t="n">
        <v>148</v>
      </c>
      <c r="C1682" s="30" t="n">
        <v>3</v>
      </c>
      <c r="D1682" s="31" t="n">
        <v>10</v>
      </c>
      <c r="E1682" s="32" t="n">
        <f aca="false">2+8*MIN(E$2+E$3*(B1682/100)+E$4*(B1682/100)*(B1682/100)+E$5*(C1682/100)+E$6*(C1682/100)*(C1682/100)+E$7*(B1682/100)*(C1682/100),1)</f>
        <v>10</v>
      </c>
      <c r="F1682" s="32" t="n">
        <f aca="false">(D1682-E1682)^2</f>
        <v>0</v>
      </c>
      <c r="J1682" s="1" t="n">
        <f aca="false">1.25*(E1682/10)-0.25</f>
        <v>1</v>
      </c>
    </row>
    <row r="1683" customFormat="false" ht="18" hidden="false" customHeight="false" outlineLevel="0" collapsed="false">
      <c r="A1683" s="13" t="s">
        <v>20</v>
      </c>
      <c r="B1683" s="30" t="n">
        <v>147</v>
      </c>
      <c r="C1683" s="30" t="n">
        <v>4</v>
      </c>
      <c r="D1683" s="31" t="n">
        <v>10</v>
      </c>
      <c r="E1683" s="32" t="n">
        <f aca="false">2+8*MIN(E$2+E$3*(B1683/100)+E$4*(B1683/100)*(B1683/100)+E$5*(C1683/100)+E$6*(C1683/100)*(C1683/100)+E$7*(B1683/100)*(C1683/100),1)</f>
        <v>10</v>
      </c>
      <c r="F1683" s="32" t="n">
        <f aca="false">(D1683-E1683)^2</f>
        <v>0</v>
      </c>
      <c r="J1683" s="1" t="n">
        <f aca="false">1.25*(E1683/10)-0.25</f>
        <v>1</v>
      </c>
    </row>
    <row r="1684" customFormat="false" ht="18" hidden="false" customHeight="false" outlineLevel="0" collapsed="false">
      <c r="A1684" s="13" t="s">
        <v>20</v>
      </c>
      <c r="B1684" s="30" t="n">
        <v>146</v>
      </c>
      <c r="C1684" s="30" t="n">
        <v>5</v>
      </c>
      <c r="D1684" s="31" t="n">
        <v>10</v>
      </c>
      <c r="E1684" s="32" t="n">
        <f aca="false">2+8*MIN(E$2+E$3*(B1684/100)+E$4*(B1684/100)*(B1684/100)+E$5*(C1684/100)+E$6*(C1684/100)*(C1684/100)+E$7*(B1684/100)*(C1684/100),1)</f>
        <v>10</v>
      </c>
      <c r="F1684" s="32" t="n">
        <f aca="false">(D1684-E1684)^2</f>
        <v>0</v>
      </c>
      <c r="J1684" s="1" t="n">
        <f aca="false">1.25*(E1684/10)-0.25</f>
        <v>1</v>
      </c>
    </row>
    <row r="1685" customFormat="false" ht="18" hidden="false" customHeight="false" outlineLevel="0" collapsed="false">
      <c r="A1685" s="13" t="s">
        <v>20</v>
      </c>
      <c r="B1685" s="30" t="n">
        <v>145</v>
      </c>
      <c r="C1685" s="30" t="n">
        <v>6</v>
      </c>
      <c r="D1685" s="31" t="n">
        <v>10</v>
      </c>
      <c r="E1685" s="32" t="n">
        <f aca="false">2+8*MIN(E$2+E$3*(B1685/100)+E$4*(B1685/100)*(B1685/100)+E$5*(C1685/100)+E$6*(C1685/100)*(C1685/100)+E$7*(B1685/100)*(C1685/100),1)</f>
        <v>10</v>
      </c>
      <c r="F1685" s="32" t="n">
        <f aca="false">(D1685-E1685)^2</f>
        <v>0</v>
      </c>
      <c r="J1685" s="1" t="n">
        <f aca="false">1.25*(E1685/10)-0.25</f>
        <v>1</v>
      </c>
    </row>
    <row r="1686" customFormat="false" ht="18" hidden="false" customHeight="false" outlineLevel="0" collapsed="false">
      <c r="A1686" s="13" t="s">
        <v>20</v>
      </c>
      <c r="B1686" s="30" t="n">
        <v>144</v>
      </c>
      <c r="C1686" s="30" t="n">
        <v>7</v>
      </c>
      <c r="D1686" s="31" t="n">
        <v>10</v>
      </c>
      <c r="E1686" s="32" t="n">
        <f aca="false">2+8*MIN(E$2+E$3*(B1686/100)+E$4*(B1686/100)*(B1686/100)+E$5*(C1686/100)+E$6*(C1686/100)*(C1686/100)+E$7*(B1686/100)*(C1686/100),1)</f>
        <v>10</v>
      </c>
      <c r="F1686" s="32" t="n">
        <f aca="false">(D1686-E1686)^2</f>
        <v>0</v>
      </c>
      <c r="J1686" s="1" t="n">
        <f aca="false">1.25*(E1686/10)-0.25</f>
        <v>1</v>
      </c>
    </row>
    <row r="1687" customFormat="false" ht="18" hidden="false" customHeight="false" outlineLevel="0" collapsed="false">
      <c r="A1687" s="13" t="s">
        <v>20</v>
      </c>
      <c r="B1687" s="30" t="n">
        <v>143</v>
      </c>
      <c r="C1687" s="30" t="n">
        <v>8</v>
      </c>
      <c r="D1687" s="31" t="n">
        <v>10</v>
      </c>
      <c r="E1687" s="32" t="n">
        <f aca="false">2+8*MIN(E$2+E$3*(B1687/100)+E$4*(B1687/100)*(B1687/100)+E$5*(C1687/100)+E$6*(C1687/100)*(C1687/100)+E$7*(B1687/100)*(C1687/100),1)</f>
        <v>10</v>
      </c>
      <c r="F1687" s="32" t="n">
        <f aca="false">(D1687-E1687)^2</f>
        <v>0</v>
      </c>
      <c r="J1687" s="1" t="n">
        <f aca="false">1.25*(E1687/10)-0.25</f>
        <v>1</v>
      </c>
    </row>
    <row r="1688" customFormat="false" ht="18" hidden="false" customHeight="false" outlineLevel="0" collapsed="false">
      <c r="A1688" s="13" t="s">
        <v>20</v>
      </c>
      <c r="B1688" s="30" t="n">
        <v>142</v>
      </c>
      <c r="C1688" s="30" t="n">
        <v>9</v>
      </c>
      <c r="D1688" s="31" t="n">
        <v>10</v>
      </c>
      <c r="E1688" s="32" t="n">
        <f aca="false">2+8*MIN(E$2+E$3*(B1688/100)+E$4*(B1688/100)*(B1688/100)+E$5*(C1688/100)+E$6*(C1688/100)*(C1688/100)+E$7*(B1688/100)*(C1688/100),1)</f>
        <v>10</v>
      </c>
      <c r="F1688" s="32" t="n">
        <f aca="false">(D1688-E1688)^2</f>
        <v>0</v>
      </c>
      <c r="J1688" s="1" t="n">
        <f aca="false">1.25*(E1688/10)-0.25</f>
        <v>1</v>
      </c>
    </row>
    <row r="1689" customFormat="false" ht="18" hidden="false" customHeight="false" outlineLevel="0" collapsed="false">
      <c r="A1689" s="13" t="s">
        <v>20</v>
      </c>
      <c r="B1689" s="30" t="n">
        <v>141</v>
      </c>
      <c r="C1689" s="30" t="n">
        <v>10</v>
      </c>
      <c r="D1689" s="31" t="n">
        <v>10</v>
      </c>
      <c r="E1689" s="32" t="n">
        <f aca="false">2+8*MIN(E$2+E$3*(B1689/100)+E$4*(B1689/100)*(B1689/100)+E$5*(C1689/100)+E$6*(C1689/100)*(C1689/100)+E$7*(B1689/100)*(C1689/100),1)</f>
        <v>10</v>
      </c>
      <c r="F1689" s="32" t="n">
        <f aca="false">(D1689-E1689)^2</f>
        <v>0</v>
      </c>
      <c r="J1689" s="1" t="n">
        <f aca="false">1.25*(E1689/10)-0.25</f>
        <v>1</v>
      </c>
    </row>
    <row r="1690" customFormat="false" ht="18" hidden="false" customHeight="false" outlineLevel="0" collapsed="false">
      <c r="A1690" s="13" t="s">
        <v>20</v>
      </c>
      <c r="B1690" s="30" t="n">
        <v>140</v>
      </c>
      <c r="C1690" s="30" t="n">
        <v>11</v>
      </c>
      <c r="D1690" s="31" t="n">
        <v>10</v>
      </c>
      <c r="E1690" s="32" t="n">
        <f aca="false">2+8*MIN(E$2+E$3*(B1690/100)+E$4*(B1690/100)*(B1690/100)+E$5*(C1690/100)+E$6*(C1690/100)*(C1690/100)+E$7*(B1690/100)*(C1690/100),1)</f>
        <v>10</v>
      </c>
      <c r="F1690" s="32" t="n">
        <f aca="false">(D1690-E1690)^2</f>
        <v>0</v>
      </c>
      <c r="J1690" s="1" t="n">
        <f aca="false">1.25*(E1690/10)-0.25</f>
        <v>1</v>
      </c>
    </row>
    <row r="1691" customFormat="false" ht="18" hidden="false" customHeight="false" outlineLevel="0" collapsed="false">
      <c r="A1691" s="13" t="s">
        <v>20</v>
      </c>
      <c r="B1691" s="30" t="n">
        <v>139</v>
      </c>
      <c r="C1691" s="30" t="n">
        <v>12</v>
      </c>
      <c r="D1691" s="31" t="n">
        <v>10</v>
      </c>
      <c r="E1691" s="32" t="n">
        <f aca="false">2+8*MIN(E$2+E$3*(B1691/100)+E$4*(B1691/100)*(B1691/100)+E$5*(C1691/100)+E$6*(C1691/100)*(C1691/100)+E$7*(B1691/100)*(C1691/100),1)</f>
        <v>10</v>
      </c>
      <c r="F1691" s="32" t="n">
        <f aca="false">(D1691-E1691)^2</f>
        <v>0</v>
      </c>
      <c r="J1691" s="1" t="n">
        <f aca="false">1.25*(E1691/10)-0.25</f>
        <v>1</v>
      </c>
    </row>
    <row r="1692" customFormat="false" ht="18" hidden="false" customHeight="false" outlineLevel="0" collapsed="false">
      <c r="A1692" s="13" t="s">
        <v>20</v>
      </c>
      <c r="B1692" s="30" t="n">
        <v>138</v>
      </c>
      <c r="C1692" s="30" t="n">
        <v>13</v>
      </c>
      <c r="D1692" s="31" t="n">
        <v>10</v>
      </c>
      <c r="E1692" s="32" t="n">
        <f aca="false">2+8*MIN(E$2+E$3*(B1692/100)+E$4*(B1692/100)*(B1692/100)+E$5*(C1692/100)+E$6*(C1692/100)*(C1692/100)+E$7*(B1692/100)*(C1692/100),1)</f>
        <v>10</v>
      </c>
      <c r="F1692" s="32" t="n">
        <f aca="false">(D1692-E1692)^2</f>
        <v>0</v>
      </c>
      <c r="J1692" s="1" t="n">
        <f aca="false">1.25*(E1692/10)-0.25</f>
        <v>1</v>
      </c>
    </row>
    <row r="1693" customFormat="false" ht="18" hidden="false" customHeight="false" outlineLevel="0" collapsed="false">
      <c r="A1693" s="13" t="s">
        <v>20</v>
      </c>
      <c r="B1693" s="30" t="n">
        <v>137</v>
      </c>
      <c r="C1693" s="30" t="n">
        <v>14</v>
      </c>
      <c r="D1693" s="31" t="n">
        <v>10</v>
      </c>
      <c r="E1693" s="32" t="n">
        <f aca="false">2+8*MIN(E$2+E$3*(B1693/100)+E$4*(B1693/100)*(B1693/100)+E$5*(C1693/100)+E$6*(C1693/100)*(C1693/100)+E$7*(B1693/100)*(C1693/100),1)</f>
        <v>10</v>
      </c>
      <c r="F1693" s="32" t="n">
        <f aca="false">(D1693-E1693)^2</f>
        <v>0</v>
      </c>
      <c r="J1693" s="1" t="n">
        <f aca="false">1.25*(E1693/10)-0.25</f>
        <v>1</v>
      </c>
    </row>
    <row r="1694" customFormat="false" ht="18" hidden="false" customHeight="false" outlineLevel="0" collapsed="false">
      <c r="A1694" s="13" t="s">
        <v>20</v>
      </c>
      <c r="B1694" s="30" t="n">
        <v>136</v>
      </c>
      <c r="C1694" s="30" t="n">
        <v>15</v>
      </c>
      <c r="D1694" s="31" t="n">
        <v>10</v>
      </c>
      <c r="E1694" s="32" t="n">
        <f aca="false">2+8*MIN(E$2+E$3*(B1694/100)+E$4*(B1694/100)*(B1694/100)+E$5*(C1694/100)+E$6*(C1694/100)*(C1694/100)+E$7*(B1694/100)*(C1694/100),1)</f>
        <v>10</v>
      </c>
      <c r="F1694" s="32" t="n">
        <f aca="false">(D1694-E1694)^2</f>
        <v>0</v>
      </c>
      <c r="J1694" s="1" t="n">
        <f aca="false">1.25*(E1694/10)-0.25</f>
        <v>1</v>
      </c>
    </row>
    <row r="1695" customFormat="false" ht="18" hidden="false" customHeight="false" outlineLevel="0" collapsed="false">
      <c r="A1695" s="13" t="s">
        <v>20</v>
      </c>
      <c r="B1695" s="30" t="n">
        <v>135</v>
      </c>
      <c r="C1695" s="30" t="n">
        <v>16</v>
      </c>
      <c r="D1695" s="31" t="n">
        <v>10</v>
      </c>
      <c r="E1695" s="32" t="n">
        <f aca="false">2+8*MIN(E$2+E$3*(B1695/100)+E$4*(B1695/100)*(B1695/100)+E$5*(C1695/100)+E$6*(C1695/100)*(C1695/100)+E$7*(B1695/100)*(C1695/100),1)</f>
        <v>10</v>
      </c>
      <c r="F1695" s="32" t="n">
        <f aca="false">(D1695-E1695)^2</f>
        <v>0</v>
      </c>
      <c r="J1695" s="1" t="n">
        <f aca="false">1.25*(E1695/10)-0.25</f>
        <v>1</v>
      </c>
    </row>
    <row r="1696" customFormat="false" ht="18" hidden="false" customHeight="false" outlineLevel="0" collapsed="false">
      <c r="A1696" s="13" t="s">
        <v>20</v>
      </c>
      <c r="B1696" s="30" t="n">
        <v>134</v>
      </c>
      <c r="C1696" s="30" t="n">
        <v>17</v>
      </c>
      <c r="D1696" s="31" t="n">
        <v>10</v>
      </c>
      <c r="E1696" s="32" t="n">
        <f aca="false">2+8*MIN(E$2+E$3*(B1696/100)+E$4*(B1696/100)*(B1696/100)+E$5*(C1696/100)+E$6*(C1696/100)*(C1696/100)+E$7*(B1696/100)*(C1696/100),1)</f>
        <v>10</v>
      </c>
      <c r="F1696" s="32" t="n">
        <f aca="false">(D1696-E1696)^2</f>
        <v>0</v>
      </c>
      <c r="J1696" s="1" t="n">
        <f aca="false">1.25*(E1696/10)-0.25</f>
        <v>1</v>
      </c>
    </row>
    <row r="1697" customFormat="false" ht="18" hidden="false" customHeight="false" outlineLevel="0" collapsed="false">
      <c r="A1697" s="13" t="s">
        <v>20</v>
      </c>
      <c r="B1697" s="30" t="n">
        <v>133</v>
      </c>
      <c r="C1697" s="30" t="n">
        <v>18</v>
      </c>
      <c r="D1697" s="31" t="n">
        <v>10</v>
      </c>
      <c r="E1697" s="32" t="n">
        <f aca="false">2+8*MIN(E$2+E$3*(B1697/100)+E$4*(B1697/100)*(B1697/100)+E$5*(C1697/100)+E$6*(C1697/100)*(C1697/100)+E$7*(B1697/100)*(C1697/100),1)</f>
        <v>10</v>
      </c>
      <c r="F1697" s="32" t="n">
        <f aca="false">(D1697-E1697)^2</f>
        <v>0</v>
      </c>
      <c r="J1697" s="1" t="n">
        <f aca="false">1.25*(E1697/10)-0.25</f>
        <v>1</v>
      </c>
    </row>
    <row r="1698" customFormat="false" ht="18" hidden="false" customHeight="false" outlineLevel="0" collapsed="false">
      <c r="A1698" s="13" t="s">
        <v>20</v>
      </c>
      <c r="B1698" s="30" t="n">
        <v>132</v>
      </c>
      <c r="C1698" s="30" t="n">
        <v>19</v>
      </c>
      <c r="D1698" s="31" t="n">
        <v>10</v>
      </c>
      <c r="E1698" s="32" t="n">
        <f aca="false">2+8*MIN(E$2+E$3*(B1698/100)+E$4*(B1698/100)*(B1698/100)+E$5*(C1698/100)+E$6*(C1698/100)*(C1698/100)+E$7*(B1698/100)*(C1698/100),1)</f>
        <v>10</v>
      </c>
      <c r="F1698" s="32" t="n">
        <f aca="false">(D1698-E1698)^2</f>
        <v>0</v>
      </c>
      <c r="J1698" s="1" t="n">
        <f aca="false">1.25*(E1698/10)-0.25</f>
        <v>1</v>
      </c>
    </row>
    <row r="1699" customFormat="false" ht="18" hidden="false" customHeight="false" outlineLevel="0" collapsed="false">
      <c r="A1699" s="13" t="s">
        <v>20</v>
      </c>
      <c r="B1699" s="30" t="n">
        <v>131</v>
      </c>
      <c r="C1699" s="30" t="n">
        <v>20</v>
      </c>
      <c r="D1699" s="31" t="n">
        <v>10</v>
      </c>
      <c r="E1699" s="32" t="n">
        <f aca="false">2+8*MIN(E$2+E$3*(B1699/100)+E$4*(B1699/100)*(B1699/100)+E$5*(C1699/100)+E$6*(C1699/100)*(C1699/100)+E$7*(B1699/100)*(C1699/100),1)</f>
        <v>10</v>
      </c>
      <c r="F1699" s="32" t="n">
        <f aca="false">(D1699-E1699)^2</f>
        <v>0</v>
      </c>
      <c r="J1699" s="1" t="n">
        <f aca="false">1.25*(E1699/10)-0.25</f>
        <v>1</v>
      </c>
    </row>
    <row r="1700" customFormat="false" ht="18" hidden="false" customHeight="false" outlineLevel="0" collapsed="false">
      <c r="A1700" s="13" t="s">
        <v>20</v>
      </c>
      <c r="B1700" s="30" t="n">
        <v>130</v>
      </c>
      <c r="C1700" s="30" t="n">
        <v>21</v>
      </c>
      <c r="D1700" s="31" t="n">
        <v>10</v>
      </c>
      <c r="E1700" s="32" t="n">
        <f aca="false">2+8*MIN(E$2+E$3*(B1700/100)+E$4*(B1700/100)*(B1700/100)+E$5*(C1700/100)+E$6*(C1700/100)*(C1700/100)+E$7*(B1700/100)*(C1700/100),1)</f>
        <v>10</v>
      </c>
      <c r="F1700" s="32" t="n">
        <f aca="false">(D1700-E1700)^2</f>
        <v>0</v>
      </c>
      <c r="J1700" s="1" t="n">
        <f aca="false">1.25*(E1700/10)-0.25</f>
        <v>1</v>
      </c>
    </row>
    <row r="1701" customFormat="false" ht="18" hidden="false" customHeight="false" outlineLevel="0" collapsed="false">
      <c r="A1701" s="13" t="s">
        <v>20</v>
      </c>
      <c r="B1701" s="30" t="n">
        <v>129</v>
      </c>
      <c r="C1701" s="30" t="n">
        <v>22</v>
      </c>
      <c r="D1701" s="31" t="n">
        <v>10</v>
      </c>
      <c r="E1701" s="32" t="n">
        <f aca="false">2+8*MIN(E$2+E$3*(B1701/100)+E$4*(B1701/100)*(B1701/100)+E$5*(C1701/100)+E$6*(C1701/100)*(C1701/100)+E$7*(B1701/100)*(C1701/100),1)</f>
        <v>10</v>
      </c>
      <c r="F1701" s="32" t="n">
        <f aca="false">(D1701-E1701)^2</f>
        <v>0</v>
      </c>
      <c r="J1701" s="1" t="n">
        <f aca="false">1.25*(E1701/10)-0.25</f>
        <v>1</v>
      </c>
    </row>
    <row r="1702" customFormat="false" ht="18" hidden="false" customHeight="false" outlineLevel="0" collapsed="false">
      <c r="A1702" s="13" t="s">
        <v>20</v>
      </c>
      <c r="B1702" s="30" t="n">
        <v>128</v>
      </c>
      <c r="C1702" s="30" t="n">
        <v>23</v>
      </c>
      <c r="D1702" s="31" t="n">
        <v>10</v>
      </c>
      <c r="E1702" s="32" t="n">
        <f aca="false">2+8*MIN(E$2+E$3*(B1702/100)+E$4*(B1702/100)*(B1702/100)+E$5*(C1702/100)+E$6*(C1702/100)*(C1702/100)+E$7*(B1702/100)*(C1702/100),1)</f>
        <v>10</v>
      </c>
      <c r="F1702" s="32" t="n">
        <f aca="false">(D1702-E1702)^2</f>
        <v>0</v>
      </c>
      <c r="J1702" s="1" t="n">
        <f aca="false">1.25*(E1702/10)-0.25</f>
        <v>1</v>
      </c>
    </row>
    <row r="1703" customFormat="false" ht="18" hidden="false" customHeight="false" outlineLevel="0" collapsed="false">
      <c r="A1703" s="13" t="s">
        <v>20</v>
      </c>
      <c r="B1703" s="30" t="n">
        <v>127</v>
      </c>
      <c r="C1703" s="30" t="n">
        <v>24</v>
      </c>
      <c r="D1703" s="31" t="n">
        <v>10</v>
      </c>
      <c r="E1703" s="32" t="n">
        <f aca="false">2+8*MIN(E$2+E$3*(B1703/100)+E$4*(B1703/100)*(B1703/100)+E$5*(C1703/100)+E$6*(C1703/100)*(C1703/100)+E$7*(B1703/100)*(C1703/100),1)</f>
        <v>10</v>
      </c>
      <c r="F1703" s="32" t="n">
        <f aca="false">(D1703-E1703)^2</f>
        <v>0</v>
      </c>
      <c r="J1703" s="1" t="n">
        <f aca="false">1.25*(E1703/10)-0.25</f>
        <v>1</v>
      </c>
    </row>
    <row r="1704" customFormat="false" ht="18" hidden="false" customHeight="false" outlineLevel="0" collapsed="false">
      <c r="A1704" s="13" t="s">
        <v>20</v>
      </c>
      <c r="B1704" s="30" t="n">
        <v>126</v>
      </c>
      <c r="C1704" s="30" t="n">
        <v>25</v>
      </c>
      <c r="D1704" s="31" t="n">
        <v>10</v>
      </c>
      <c r="E1704" s="32" t="n">
        <f aca="false">2+8*MIN(E$2+E$3*(B1704/100)+E$4*(B1704/100)*(B1704/100)+E$5*(C1704/100)+E$6*(C1704/100)*(C1704/100)+E$7*(B1704/100)*(C1704/100),1)</f>
        <v>10</v>
      </c>
      <c r="F1704" s="32" t="n">
        <f aca="false">(D1704-E1704)^2</f>
        <v>0</v>
      </c>
      <c r="J1704" s="1" t="n">
        <f aca="false">1.25*(E1704/10)-0.25</f>
        <v>1</v>
      </c>
    </row>
    <row r="1705" customFormat="false" ht="18" hidden="false" customHeight="false" outlineLevel="0" collapsed="false">
      <c r="A1705" s="13" t="s">
        <v>20</v>
      </c>
      <c r="B1705" s="30" t="n">
        <v>125</v>
      </c>
      <c r="C1705" s="30" t="n">
        <v>26</v>
      </c>
      <c r="D1705" s="31" t="n">
        <v>10</v>
      </c>
      <c r="E1705" s="32" t="n">
        <f aca="false">2+8*MIN(E$2+E$3*(B1705/100)+E$4*(B1705/100)*(B1705/100)+E$5*(C1705/100)+E$6*(C1705/100)*(C1705/100)+E$7*(B1705/100)*(C1705/100),1)</f>
        <v>10</v>
      </c>
      <c r="F1705" s="32" t="n">
        <f aca="false">(D1705-E1705)^2</f>
        <v>0</v>
      </c>
      <c r="J1705" s="1" t="n">
        <f aca="false">1.25*(E1705/10)-0.25</f>
        <v>1</v>
      </c>
    </row>
    <row r="1706" customFormat="false" ht="18" hidden="false" customHeight="false" outlineLevel="0" collapsed="false">
      <c r="A1706" s="13" t="s">
        <v>20</v>
      </c>
      <c r="B1706" s="30" t="n">
        <v>124</v>
      </c>
      <c r="C1706" s="30" t="n">
        <v>27</v>
      </c>
      <c r="D1706" s="31" t="n">
        <v>10</v>
      </c>
      <c r="E1706" s="32" t="n">
        <f aca="false">2+8*MIN(E$2+E$3*(B1706/100)+E$4*(B1706/100)*(B1706/100)+E$5*(C1706/100)+E$6*(C1706/100)*(C1706/100)+E$7*(B1706/100)*(C1706/100),1)</f>
        <v>10</v>
      </c>
      <c r="F1706" s="32" t="n">
        <f aca="false">(D1706-E1706)^2</f>
        <v>0</v>
      </c>
      <c r="J1706" s="1" t="n">
        <f aca="false">1.25*(E1706/10)-0.25</f>
        <v>1</v>
      </c>
    </row>
    <row r="1707" customFormat="false" ht="18" hidden="false" customHeight="false" outlineLevel="0" collapsed="false">
      <c r="A1707" s="13" t="s">
        <v>20</v>
      </c>
      <c r="B1707" s="30" t="n">
        <v>123</v>
      </c>
      <c r="C1707" s="30" t="n">
        <v>28</v>
      </c>
      <c r="D1707" s="31" t="n">
        <v>10</v>
      </c>
      <c r="E1707" s="32" t="n">
        <f aca="false">2+8*MIN(E$2+E$3*(B1707/100)+E$4*(B1707/100)*(B1707/100)+E$5*(C1707/100)+E$6*(C1707/100)*(C1707/100)+E$7*(B1707/100)*(C1707/100),1)</f>
        <v>10</v>
      </c>
      <c r="F1707" s="32" t="n">
        <f aca="false">(D1707-E1707)^2</f>
        <v>0</v>
      </c>
      <c r="J1707" s="1" t="n">
        <f aca="false">1.25*(E1707/10)-0.25</f>
        <v>1</v>
      </c>
    </row>
    <row r="1708" customFormat="false" ht="18" hidden="false" customHeight="false" outlineLevel="0" collapsed="false">
      <c r="A1708" s="13" t="s">
        <v>20</v>
      </c>
      <c r="B1708" s="30" t="n">
        <v>122</v>
      </c>
      <c r="C1708" s="30" t="n">
        <v>29</v>
      </c>
      <c r="D1708" s="31" t="n">
        <v>10</v>
      </c>
      <c r="E1708" s="32" t="n">
        <f aca="false">2+8*MIN(E$2+E$3*(B1708/100)+E$4*(B1708/100)*(B1708/100)+E$5*(C1708/100)+E$6*(C1708/100)*(C1708/100)+E$7*(B1708/100)*(C1708/100),1)</f>
        <v>10</v>
      </c>
      <c r="F1708" s="32" t="n">
        <f aca="false">(D1708-E1708)^2</f>
        <v>0</v>
      </c>
      <c r="J1708" s="1" t="n">
        <f aca="false">1.25*(E1708/10)-0.25</f>
        <v>1</v>
      </c>
    </row>
    <row r="1709" customFormat="false" ht="18" hidden="false" customHeight="false" outlineLevel="0" collapsed="false">
      <c r="A1709" s="13" t="s">
        <v>20</v>
      </c>
      <c r="B1709" s="30" t="n">
        <v>121</v>
      </c>
      <c r="C1709" s="30" t="n">
        <v>30</v>
      </c>
      <c r="D1709" s="31" t="n">
        <v>10</v>
      </c>
      <c r="E1709" s="32" t="n">
        <f aca="false">2+8*MIN(E$2+E$3*(B1709/100)+E$4*(B1709/100)*(B1709/100)+E$5*(C1709/100)+E$6*(C1709/100)*(C1709/100)+E$7*(B1709/100)*(C1709/100),1)</f>
        <v>10</v>
      </c>
      <c r="F1709" s="32" t="n">
        <f aca="false">(D1709-E1709)^2</f>
        <v>0</v>
      </c>
      <c r="J1709" s="1" t="n">
        <f aca="false">1.25*(E1709/10)-0.25</f>
        <v>1</v>
      </c>
    </row>
    <row r="1710" customFormat="false" ht="18" hidden="false" customHeight="false" outlineLevel="0" collapsed="false">
      <c r="A1710" s="13" t="s">
        <v>20</v>
      </c>
      <c r="B1710" s="30" t="n">
        <v>70.0000000000001</v>
      </c>
      <c r="C1710" s="30" t="n">
        <v>29.9999999999999</v>
      </c>
      <c r="D1710" s="31" t="n">
        <v>10</v>
      </c>
      <c r="E1710" s="32" t="n">
        <f aca="false">2+8*MIN(E$2+E$3*(B1710/100)+E$4*(B1710/100)*(B1710/100)+E$5*(C1710/100)+E$6*(C1710/100)*(C1710/100)+E$7*(B1710/100)*(C1710/100),1)</f>
        <v>8.45440825565698</v>
      </c>
      <c r="F1710" s="32" t="n">
        <f aca="false">(D1710-E1710)^2</f>
        <v>2.38885384018131</v>
      </c>
      <c r="J1710" s="1" t="n">
        <f aca="false">1.25*(E1710/10)-0.25</f>
        <v>0.806801031957122</v>
      </c>
    </row>
    <row r="1711" customFormat="false" ht="18" hidden="false" customHeight="false" outlineLevel="0" collapsed="false">
      <c r="A1711" s="13" t="s">
        <v>20</v>
      </c>
      <c r="B1711" s="30" t="n">
        <v>70.1000000000001</v>
      </c>
      <c r="C1711" s="30" t="n">
        <v>29.8999999999999</v>
      </c>
      <c r="D1711" s="31" t="n">
        <v>10</v>
      </c>
      <c r="E1711" s="32" t="n">
        <f aca="false">2+8*MIN(E$2+E$3*(B1711/100)+E$4*(B1711/100)*(B1711/100)+E$5*(C1711/100)+E$6*(C1711/100)*(C1711/100)+E$7*(B1711/100)*(C1711/100),1)</f>
        <v>8.46723520414813</v>
      </c>
      <c r="F1711" s="32" t="n">
        <f aca="false">(D1711-E1711)^2</f>
        <v>2.34936791940281</v>
      </c>
      <c r="J1711" s="1" t="n">
        <f aca="false">1.25*(E1711/10)-0.25</f>
        <v>0.808404400518517</v>
      </c>
    </row>
    <row r="1712" customFormat="false" ht="18" hidden="false" customHeight="false" outlineLevel="0" collapsed="false">
      <c r="A1712" s="13" t="s">
        <v>20</v>
      </c>
      <c r="B1712" s="30" t="n">
        <v>70.2000000000001</v>
      </c>
      <c r="C1712" s="30" t="n">
        <v>29.7999999999999</v>
      </c>
      <c r="D1712" s="31" t="n">
        <v>10</v>
      </c>
      <c r="E1712" s="32" t="n">
        <f aca="false">2+8*MIN(E$2+E$3*(B1712/100)+E$4*(B1712/100)*(B1712/100)+E$5*(C1712/100)+E$6*(C1712/100)*(C1712/100)+E$7*(B1712/100)*(C1712/100),1)</f>
        <v>8.48006761642156</v>
      </c>
      <c r="F1712" s="32" t="n">
        <f aca="false">(D1712-E1712)^2</f>
        <v>2.31019445065044</v>
      </c>
      <c r="J1712" s="1" t="n">
        <f aca="false">1.25*(E1712/10)-0.25</f>
        <v>0.810008452052695</v>
      </c>
    </row>
    <row r="1713" customFormat="false" ht="18" hidden="false" customHeight="false" outlineLevel="0" collapsed="false">
      <c r="A1713" s="13" t="s">
        <v>20</v>
      </c>
      <c r="B1713" s="30" t="n">
        <v>70.3000000000001</v>
      </c>
      <c r="C1713" s="30" t="n">
        <v>29.6999999999999</v>
      </c>
      <c r="D1713" s="31" t="n">
        <v>10</v>
      </c>
      <c r="E1713" s="32" t="n">
        <f aca="false">2+8*MIN(E$2+E$3*(B1713/100)+E$4*(B1713/100)*(B1713/100)+E$5*(C1713/100)+E$6*(C1713/100)*(C1713/100)+E$7*(B1713/100)*(C1713/100),1)</f>
        <v>8.49290549247725</v>
      </c>
      <c r="F1713" s="32" t="n">
        <f aca="false">(D1713-E1713)^2</f>
        <v>2.27133385460525</v>
      </c>
      <c r="J1713" s="1" t="n">
        <f aca="false">1.25*(E1713/10)-0.25</f>
        <v>0.811613186559656</v>
      </c>
    </row>
    <row r="1714" customFormat="false" ht="18" hidden="false" customHeight="false" outlineLevel="0" collapsed="false">
      <c r="A1714" s="13" t="s">
        <v>20</v>
      </c>
      <c r="B1714" s="30" t="n">
        <v>70.4000000000001</v>
      </c>
      <c r="C1714" s="30" t="n">
        <v>29.5999999999999</v>
      </c>
      <c r="D1714" s="31" t="n">
        <v>10</v>
      </c>
      <c r="E1714" s="32" t="n">
        <f aca="false">2+8*MIN(E$2+E$3*(B1714/100)+E$4*(B1714/100)*(B1714/100)+E$5*(C1714/100)+E$6*(C1714/100)*(C1714/100)+E$7*(B1714/100)*(C1714/100),1)</f>
        <v>8.5057488323152</v>
      </c>
      <c r="F1714" s="32" t="n">
        <f aca="false">(D1714-E1714)^2</f>
        <v>2.23278655212739</v>
      </c>
      <c r="J1714" s="1" t="n">
        <f aca="false">1.25*(E1714/10)-0.25</f>
        <v>0.8132186040394</v>
      </c>
    </row>
    <row r="1715" customFormat="false" ht="18" hidden="false" customHeight="false" outlineLevel="0" collapsed="false">
      <c r="A1715" s="13" t="s">
        <v>20</v>
      </c>
      <c r="B1715" s="30" t="n">
        <v>70.5000000000001</v>
      </c>
      <c r="C1715" s="30" t="n">
        <v>29.4999999999999</v>
      </c>
      <c r="D1715" s="31" t="n">
        <v>10</v>
      </c>
      <c r="E1715" s="32" t="n">
        <f aca="false">2+8*MIN(E$2+E$3*(B1715/100)+E$4*(B1715/100)*(B1715/100)+E$5*(C1715/100)+E$6*(C1715/100)*(C1715/100)+E$7*(B1715/100)*(C1715/100),1)</f>
        <v>8.51859763593542</v>
      </c>
      <c r="F1715" s="32" t="n">
        <f aca="false">(D1715-E1715)^2</f>
        <v>2.19455296425613</v>
      </c>
      <c r="J1715" s="1" t="n">
        <f aca="false">1.25*(E1715/10)-0.25</f>
        <v>0.814824704491927</v>
      </c>
    </row>
    <row r="1716" customFormat="false" ht="18" hidden="false" customHeight="false" outlineLevel="0" collapsed="false">
      <c r="A1716" s="13" t="s">
        <v>20</v>
      </c>
      <c r="B1716" s="30" t="n">
        <v>70.6000000000001</v>
      </c>
      <c r="C1716" s="30" t="n">
        <v>29.3999999999999</v>
      </c>
      <c r="D1716" s="31" t="n">
        <v>10</v>
      </c>
      <c r="E1716" s="32" t="n">
        <f aca="false">2+8*MIN(E$2+E$3*(B1716/100)+E$4*(B1716/100)*(B1716/100)+E$5*(C1716/100)+E$6*(C1716/100)*(C1716/100)+E$7*(B1716/100)*(C1716/100),1)</f>
        <v>8.5314519033379</v>
      </c>
      <c r="F1716" s="32" t="n">
        <f aca="false">(D1716-E1716)^2</f>
        <v>2.15663351220987</v>
      </c>
      <c r="J1716" s="1" t="n">
        <f aca="false">1.25*(E1716/10)-0.25</f>
        <v>0.816431487917238</v>
      </c>
    </row>
    <row r="1717" customFormat="false" ht="18" hidden="false" customHeight="false" outlineLevel="0" collapsed="false">
      <c r="A1717" s="13" t="s">
        <v>20</v>
      </c>
      <c r="B1717" s="30" t="n">
        <v>70.7000000000001</v>
      </c>
      <c r="C1717" s="30" t="n">
        <v>29.2999999999999</v>
      </c>
      <c r="D1717" s="31" t="n">
        <v>10</v>
      </c>
      <c r="E1717" s="32" t="n">
        <f aca="false">2+8*MIN(E$2+E$3*(B1717/100)+E$4*(B1717/100)*(B1717/100)+E$5*(C1717/100)+E$6*(C1717/100)*(C1717/100)+E$7*(B1717/100)*(C1717/100),1)</f>
        <v>8.54431163452265</v>
      </c>
      <c r="F1717" s="32" t="n">
        <f aca="false">(D1717-E1717)^2</f>
        <v>2.11902861738611</v>
      </c>
      <c r="J1717" s="1" t="n">
        <f aca="false">1.25*(E1717/10)-0.25</f>
        <v>0.818038954315332</v>
      </c>
    </row>
    <row r="1718" customFormat="false" ht="18" hidden="false" customHeight="false" outlineLevel="0" collapsed="false">
      <c r="A1718" s="13" t="s">
        <v>20</v>
      </c>
      <c r="B1718" s="30" t="n">
        <v>70.8000000000001</v>
      </c>
      <c r="C1718" s="30" t="n">
        <v>29.1999999999999</v>
      </c>
      <c r="D1718" s="31" t="n">
        <v>10</v>
      </c>
      <c r="E1718" s="32" t="n">
        <f aca="false">2+8*MIN(E$2+E$3*(B1718/100)+E$4*(B1718/100)*(B1718/100)+E$5*(C1718/100)+E$6*(C1718/100)*(C1718/100)+E$7*(B1718/100)*(C1718/100),1)</f>
        <v>8.55717682948967</v>
      </c>
      <c r="F1718" s="32" t="n">
        <f aca="false">(D1718-E1718)^2</f>
        <v>2.0817387013615</v>
      </c>
      <c r="J1718" s="1" t="n">
        <f aca="false">1.25*(E1718/10)-0.25</f>
        <v>0.819647103686208</v>
      </c>
    </row>
    <row r="1719" customFormat="false" ht="18" hidden="false" customHeight="false" outlineLevel="0" collapsed="false">
      <c r="A1719" s="13" t="s">
        <v>20</v>
      </c>
      <c r="B1719" s="30" t="n">
        <v>70.9000000000001</v>
      </c>
      <c r="C1719" s="30" t="n">
        <v>29.0999999999999</v>
      </c>
      <c r="D1719" s="31" t="n">
        <v>10</v>
      </c>
      <c r="E1719" s="32" t="n">
        <f aca="false">2+8*MIN(E$2+E$3*(B1719/100)+E$4*(B1719/100)*(B1719/100)+E$5*(C1719/100)+E$6*(C1719/100)*(C1719/100)+E$7*(B1719/100)*(C1719/100),1)</f>
        <v>8.57004748823894</v>
      </c>
      <c r="F1719" s="32" t="n">
        <f aca="false">(D1719-E1719)^2</f>
        <v>2.04476418589176</v>
      </c>
      <c r="J1719" s="1" t="n">
        <f aca="false">1.25*(E1719/10)-0.25</f>
        <v>0.821255936029868</v>
      </c>
    </row>
    <row r="1720" customFormat="false" ht="18" hidden="false" customHeight="false" outlineLevel="0" collapsed="false">
      <c r="A1720" s="13" t="s">
        <v>20</v>
      </c>
      <c r="B1720" s="30" t="n">
        <v>71.0000000000001</v>
      </c>
      <c r="C1720" s="30" t="n">
        <v>28.9999999999999</v>
      </c>
      <c r="D1720" s="31" t="n">
        <v>10</v>
      </c>
      <c r="E1720" s="32" t="n">
        <f aca="false">2+8*MIN(E$2+E$3*(B1720/100)+E$4*(B1720/100)*(B1720/100)+E$5*(C1720/100)+E$6*(C1720/100)*(C1720/100)+E$7*(B1720/100)*(C1720/100),1)</f>
        <v>8.58292361077049</v>
      </c>
      <c r="F1720" s="32" t="n">
        <f aca="false">(D1720-E1720)^2</f>
        <v>2.00810549291175</v>
      </c>
      <c r="J1720" s="1" t="n">
        <f aca="false">1.25*(E1720/10)-0.25</f>
        <v>0.822865451346311</v>
      </c>
    </row>
    <row r="1721" customFormat="false" ht="18" hidden="false" customHeight="false" outlineLevel="0" collapsed="false">
      <c r="A1721" s="13" t="s">
        <v>20</v>
      </c>
      <c r="B1721" s="30" t="n">
        <v>71.1000000000001</v>
      </c>
      <c r="C1721" s="30" t="n">
        <v>28.8999999999999</v>
      </c>
      <c r="D1721" s="31" t="n">
        <v>10</v>
      </c>
      <c r="E1721" s="32" t="n">
        <f aca="false">2+8*MIN(E$2+E$3*(B1721/100)+E$4*(B1721/100)*(B1721/100)+E$5*(C1721/100)+E$6*(C1721/100)*(C1721/100)+E$7*(B1721/100)*(C1721/100),1)</f>
        <v>8.5958051970843</v>
      </c>
      <c r="F1721" s="32" t="n">
        <f aca="false">(D1721-E1721)^2</f>
        <v>1.97176304453547</v>
      </c>
      <c r="J1721" s="1" t="n">
        <f aca="false">1.25*(E1721/10)-0.25</f>
        <v>0.824475649635537</v>
      </c>
    </row>
    <row r="1722" customFormat="false" ht="18" hidden="false" customHeight="false" outlineLevel="0" collapsed="false">
      <c r="A1722" s="13" t="s">
        <v>20</v>
      </c>
      <c r="B1722" s="30" t="n">
        <v>71.2000000000001</v>
      </c>
      <c r="C1722" s="30" t="n">
        <v>28.7999999999999</v>
      </c>
      <c r="D1722" s="31" t="n">
        <v>10</v>
      </c>
      <c r="E1722" s="32" t="n">
        <f aca="false">2+8*MIN(E$2+E$3*(B1722/100)+E$4*(B1722/100)*(B1722/100)+E$5*(C1722/100)+E$6*(C1722/100)*(C1722/100)+E$7*(B1722/100)*(C1722/100),1)</f>
        <v>8.60869224718037</v>
      </c>
      <c r="F1722" s="32" t="n">
        <f aca="false">(D1722-E1722)^2</f>
        <v>1.935737263056</v>
      </c>
      <c r="J1722" s="1" t="n">
        <f aca="false">1.25*(E1722/10)-0.25</f>
        <v>0.826086530897547</v>
      </c>
    </row>
    <row r="1723" customFormat="false" ht="18" hidden="false" customHeight="false" outlineLevel="0" collapsed="false">
      <c r="A1723" s="13" t="s">
        <v>20</v>
      </c>
      <c r="B1723" s="30" t="n">
        <v>71.3000000000001</v>
      </c>
      <c r="C1723" s="30" t="n">
        <v>28.6999999999999</v>
      </c>
      <c r="D1723" s="31" t="n">
        <v>10</v>
      </c>
      <c r="E1723" s="32" t="n">
        <f aca="false">2+8*MIN(E$2+E$3*(B1723/100)+E$4*(B1723/100)*(B1723/100)+E$5*(C1723/100)+E$6*(C1723/100)*(C1723/100)+E$7*(B1723/100)*(C1723/100),1)</f>
        <v>8.62158476105871</v>
      </c>
      <c r="F1723" s="32" t="n">
        <f aca="false">(D1723-E1723)^2</f>
        <v>1.90002857094557</v>
      </c>
      <c r="J1723" s="1" t="n">
        <f aca="false">1.25*(E1723/10)-0.25</f>
        <v>0.827698095132339</v>
      </c>
    </row>
    <row r="1724" customFormat="false" ht="18" hidden="false" customHeight="false" outlineLevel="0" collapsed="false">
      <c r="A1724" s="13" t="s">
        <v>20</v>
      </c>
      <c r="B1724" s="30" t="n">
        <v>71.4000000000001</v>
      </c>
      <c r="C1724" s="30" t="n">
        <v>28.5999999999999</v>
      </c>
      <c r="D1724" s="31" t="n">
        <v>10</v>
      </c>
      <c r="E1724" s="32" t="n">
        <f aca="false">2+8*MIN(E$2+E$3*(B1724/100)+E$4*(B1724/100)*(B1724/100)+E$5*(C1724/100)+E$6*(C1724/100)*(C1724/100)+E$7*(B1724/100)*(C1724/100),1)</f>
        <v>8.63448273871932</v>
      </c>
      <c r="F1724" s="32" t="n">
        <f aca="false">(D1724-E1724)^2</f>
        <v>1.8646373908555</v>
      </c>
      <c r="J1724" s="1" t="n">
        <f aca="false">1.25*(E1724/10)-0.25</f>
        <v>0.829310342339914</v>
      </c>
    </row>
    <row r="1725" customFormat="false" ht="18" hidden="false" customHeight="false" outlineLevel="0" collapsed="false">
      <c r="A1725" s="13" t="s">
        <v>20</v>
      </c>
      <c r="B1725" s="30" t="n">
        <v>71.5000000000001</v>
      </c>
      <c r="C1725" s="30" t="n">
        <v>28.4999999999999</v>
      </c>
      <c r="D1725" s="31" t="n">
        <v>10</v>
      </c>
      <c r="E1725" s="32" t="n">
        <f aca="false">2+8*MIN(E$2+E$3*(B1725/100)+E$4*(B1725/100)*(B1725/100)+E$5*(C1725/100)+E$6*(C1725/100)*(C1725/100)+E$7*(B1725/100)*(C1725/100),1)</f>
        <v>8.64738618016219</v>
      </c>
      <c r="F1725" s="32" t="n">
        <f aca="false">(D1725-E1725)^2</f>
        <v>1.82956414561625</v>
      </c>
      <c r="J1725" s="1" t="n">
        <f aca="false">1.25*(E1725/10)-0.25</f>
        <v>0.830923272520273</v>
      </c>
    </row>
    <row r="1726" customFormat="false" ht="18" hidden="false" customHeight="false" outlineLevel="0" collapsed="false">
      <c r="A1726" s="13" t="s">
        <v>20</v>
      </c>
      <c r="B1726" s="30" t="n">
        <v>71.6000000000001</v>
      </c>
      <c r="C1726" s="30" t="n">
        <v>28.3999999999999</v>
      </c>
      <c r="D1726" s="31" t="n">
        <v>10</v>
      </c>
      <c r="E1726" s="32" t="n">
        <f aca="false">2+8*MIN(E$2+E$3*(B1726/100)+E$4*(B1726/100)*(B1726/100)+E$5*(C1726/100)+E$6*(C1726/100)*(C1726/100)+E$7*(B1726/100)*(C1726/100),1)</f>
        <v>8.66029508538732</v>
      </c>
      <c r="F1726" s="32" t="n">
        <f aca="false">(D1726-E1726)^2</f>
        <v>1.79480925823737</v>
      </c>
      <c r="J1726" s="1" t="n">
        <f aca="false">1.25*(E1726/10)-0.25</f>
        <v>0.832536885673415</v>
      </c>
    </row>
    <row r="1727" customFormat="false" ht="18" hidden="false" customHeight="false" outlineLevel="0" collapsed="false">
      <c r="A1727" s="13" t="s">
        <v>20</v>
      </c>
      <c r="B1727" s="30" t="n">
        <v>71.7000000000001</v>
      </c>
      <c r="C1727" s="30" t="n">
        <v>28.2999999999999</v>
      </c>
      <c r="D1727" s="31" t="n">
        <v>10</v>
      </c>
      <c r="E1727" s="32" t="n">
        <f aca="false">2+8*MIN(E$2+E$3*(B1727/100)+E$4*(B1727/100)*(B1727/100)+E$5*(C1727/100)+E$6*(C1727/100)*(C1727/100)+E$7*(B1727/100)*(C1727/100),1)</f>
        <v>8.67320945439472</v>
      </c>
      <c r="F1727" s="32" t="n">
        <f aca="false">(D1727-E1727)^2</f>
        <v>1.76037315190756</v>
      </c>
      <c r="J1727" s="1" t="n">
        <f aca="false">1.25*(E1727/10)-0.25</f>
        <v>0.83415118179934</v>
      </c>
    </row>
    <row r="1728" customFormat="false" ht="18" hidden="false" customHeight="false" outlineLevel="0" collapsed="false">
      <c r="A1728" s="13" t="s">
        <v>20</v>
      </c>
      <c r="B1728" s="30" t="n">
        <v>71.8000000000001</v>
      </c>
      <c r="C1728" s="30" t="n">
        <v>28.1999999999999</v>
      </c>
      <c r="D1728" s="31" t="n">
        <v>10</v>
      </c>
      <c r="E1728" s="32" t="n">
        <f aca="false">2+8*MIN(E$2+E$3*(B1728/100)+E$4*(B1728/100)*(B1728/100)+E$5*(C1728/100)+E$6*(C1728/100)*(C1728/100)+E$7*(B1728/100)*(C1728/100),1)</f>
        <v>8.68612928718439</v>
      </c>
      <c r="F1728" s="32" t="n">
        <f aca="false">(D1728-E1728)^2</f>
        <v>1.72625624999461</v>
      </c>
      <c r="J1728" s="1" t="n">
        <f aca="false">1.25*(E1728/10)-0.25</f>
        <v>0.835766160898048</v>
      </c>
    </row>
    <row r="1729" customFormat="false" ht="18" hidden="false" customHeight="false" outlineLevel="0" collapsed="false">
      <c r="A1729" s="13" t="s">
        <v>20</v>
      </c>
      <c r="B1729" s="30" t="n">
        <v>71.9000000000001</v>
      </c>
      <c r="C1729" s="30" t="n">
        <v>28.0999999999999</v>
      </c>
      <c r="D1729" s="31" t="n">
        <v>10</v>
      </c>
      <c r="E1729" s="32" t="n">
        <f aca="false">2+8*MIN(E$2+E$3*(B1729/100)+E$4*(B1729/100)*(B1729/100)+E$5*(C1729/100)+E$6*(C1729/100)*(C1729/100)+E$7*(B1729/100)*(C1729/100),1)</f>
        <v>8.69905458375631</v>
      </c>
      <c r="F1729" s="32" t="n">
        <f aca="false">(D1729-E1729)^2</f>
        <v>1.69245897604546</v>
      </c>
      <c r="J1729" s="1" t="n">
        <f aca="false">1.25*(E1729/10)-0.25</f>
        <v>0.837381822969539</v>
      </c>
    </row>
    <row r="1730" customFormat="false" ht="18" hidden="false" customHeight="false" outlineLevel="0" collapsed="false">
      <c r="A1730" s="13" t="s">
        <v>20</v>
      </c>
      <c r="B1730" s="30" t="n">
        <v>72.0000000000001</v>
      </c>
      <c r="C1730" s="30" t="n">
        <v>27.9999999999999</v>
      </c>
      <c r="D1730" s="31" t="n">
        <v>10</v>
      </c>
      <c r="E1730" s="32" t="n">
        <f aca="false">2+8*MIN(E$2+E$3*(B1730/100)+E$4*(B1730/100)*(B1730/100)+E$5*(C1730/100)+E$6*(C1730/100)*(C1730/100)+E$7*(B1730/100)*(C1730/100),1)</f>
        <v>8.71198534411051</v>
      </c>
      <c r="F1730" s="32" t="n">
        <f aca="false">(D1730-E1730)^2</f>
        <v>1.65898175378612</v>
      </c>
      <c r="J1730" s="1" t="n">
        <f aca="false">1.25*(E1730/10)-0.25</f>
        <v>0.838998168013814</v>
      </c>
    </row>
    <row r="1731" customFormat="false" ht="18" hidden="false" customHeight="false" outlineLevel="0" collapsed="false">
      <c r="A1731" s="13" t="s">
        <v>20</v>
      </c>
      <c r="B1731" s="30" t="n">
        <v>72.1000000000001</v>
      </c>
      <c r="C1731" s="30" t="n">
        <v>27.8999999999999</v>
      </c>
      <c r="D1731" s="31" t="n">
        <v>10</v>
      </c>
      <c r="E1731" s="32" t="n">
        <f aca="false">2+8*MIN(E$2+E$3*(B1731/100)+E$4*(B1731/100)*(B1731/100)+E$5*(C1731/100)+E$6*(C1731/100)*(C1731/100)+E$7*(B1731/100)*(C1731/100),1)</f>
        <v>8.72492156824697</v>
      </c>
      <c r="F1731" s="32" t="n">
        <f aca="false">(D1731-E1731)^2</f>
        <v>1.62582500712177</v>
      </c>
      <c r="J1731" s="1" t="n">
        <f aca="false">1.25*(E1731/10)-0.25</f>
        <v>0.840615196030871</v>
      </c>
    </row>
    <row r="1732" customFormat="false" ht="18" hidden="false" customHeight="false" outlineLevel="0" collapsed="false">
      <c r="A1732" s="13" t="s">
        <v>20</v>
      </c>
      <c r="B1732" s="30" t="n">
        <v>72.2000000000001</v>
      </c>
      <c r="C1732" s="30" t="n">
        <v>27.7999999999999</v>
      </c>
      <c r="D1732" s="31" t="n">
        <v>10</v>
      </c>
      <c r="E1732" s="32" t="n">
        <f aca="false">2+8*MIN(E$2+E$3*(B1732/100)+E$4*(B1732/100)*(B1732/100)+E$5*(C1732/100)+E$6*(C1732/100)*(C1732/100)+E$7*(B1732/100)*(C1732/100),1)</f>
        <v>8.73786325616569</v>
      </c>
      <c r="F1732" s="32" t="n">
        <f aca="false">(D1732-E1732)^2</f>
        <v>1.59298916013667</v>
      </c>
      <c r="J1732" s="1" t="n">
        <f aca="false">1.25*(E1732/10)-0.25</f>
        <v>0.842232907020712</v>
      </c>
    </row>
    <row r="1733" customFormat="false" ht="18" hidden="false" customHeight="false" outlineLevel="0" collapsed="false">
      <c r="A1733" s="13" t="s">
        <v>20</v>
      </c>
      <c r="B1733" s="30" t="n">
        <v>72.3000000000001</v>
      </c>
      <c r="C1733" s="30" t="n">
        <v>27.6999999999999</v>
      </c>
      <c r="D1733" s="31" t="n">
        <v>10</v>
      </c>
      <c r="E1733" s="32" t="n">
        <f aca="false">2+8*MIN(E$2+E$3*(B1733/100)+E$4*(B1733/100)*(B1733/100)+E$5*(C1733/100)+E$6*(C1733/100)*(C1733/100)+E$7*(B1733/100)*(C1733/100),1)</f>
        <v>8.75081040786668</v>
      </c>
      <c r="F1733" s="32" t="n">
        <f aca="false">(D1733-E1733)^2</f>
        <v>1.5604746370942</v>
      </c>
      <c r="J1733" s="1" t="n">
        <f aca="false">1.25*(E1733/10)-0.25</f>
        <v>0.843851300983336</v>
      </c>
    </row>
    <row r="1734" customFormat="false" ht="18" hidden="false" customHeight="false" outlineLevel="0" collapsed="false">
      <c r="A1734" s="13" t="s">
        <v>20</v>
      </c>
      <c r="B1734" s="30" t="n">
        <v>72.4000000000001</v>
      </c>
      <c r="C1734" s="30" t="n">
        <v>27.5999999999999</v>
      </c>
      <c r="D1734" s="31" t="n">
        <v>10</v>
      </c>
      <c r="E1734" s="32" t="n">
        <f aca="false">2+8*MIN(E$2+E$3*(B1734/100)+E$4*(B1734/100)*(B1734/100)+E$5*(C1734/100)+E$6*(C1734/100)*(C1734/100)+E$7*(B1734/100)*(C1734/100),1)</f>
        <v>8.76376302334994</v>
      </c>
      <c r="F1734" s="32" t="n">
        <f aca="false">(D1734-E1734)^2</f>
        <v>1.52828186243689</v>
      </c>
      <c r="J1734" s="1" t="n">
        <f aca="false">1.25*(E1734/10)-0.25</f>
        <v>0.845470377918742</v>
      </c>
    </row>
    <row r="1735" customFormat="false" ht="18" hidden="false" customHeight="false" outlineLevel="0" collapsed="false">
      <c r="A1735" s="13" t="s">
        <v>20</v>
      </c>
      <c r="B1735" s="30" t="n">
        <v>72.5000000000001</v>
      </c>
      <c r="C1735" s="30" t="n">
        <v>27.4999999999999</v>
      </c>
      <c r="D1735" s="31" t="n">
        <v>10</v>
      </c>
      <c r="E1735" s="32" t="n">
        <f aca="false">2+8*MIN(E$2+E$3*(B1735/100)+E$4*(B1735/100)*(B1735/100)+E$5*(C1735/100)+E$6*(C1735/100)*(C1735/100)+E$7*(B1735/100)*(C1735/100),1)</f>
        <v>8.77672110261546</v>
      </c>
      <c r="F1735" s="32" t="n">
        <f aca="false">(D1735-E1735)^2</f>
        <v>1.49641126078634</v>
      </c>
      <c r="J1735" s="1" t="n">
        <f aca="false">1.25*(E1735/10)-0.25</f>
        <v>0.847090137826932</v>
      </c>
    </row>
    <row r="1736" customFormat="false" ht="18" hidden="false" customHeight="false" outlineLevel="0" collapsed="false">
      <c r="A1736" s="13" t="s">
        <v>20</v>
      </c>
      <c r="B1736" s="30" t="n">
        <v>72.6000000000001</v>
      </c>
      <c r="C1736" s="30" t="n">
        <v>27.3999999999999</v>
      </c>
      <c r="D1736" s="31" t="n">
        <v>10</v>
      </c>
      <c r="E1736" s="32" t="n">
        <f aca="false">2+8*MIN(E$2+E$3*(B1736/100)+E$4*(B1736/100)*(B1736/100)+E$5*(C1736/100)+E$6*(C1736/100)*(C1736/100)+E$7*(B1736/100)*(C1736/100),1)</f>
        <v>8.78968464566325</v>
      </c>
      <c r="F1736" s="32" t="n">
        <f aca="false">(D1736-E1736)^2</f>
        <v>1.46486325694331</v>
      </c>
      <c r="J1736" s="1" t="n">
        <f aca="false">1.25*(E1736/10)-0.25</f>
        <v>0.848710580707906</v>
      </c>
    </row>
    <row r="1737" customFormat="false" ht="18" hidden="false" customHeight="false" outlineLevel="0" collapsed="false">
      <c r="A1737" s="13" t="s">
        <v>20</v>
      </c>
      <c r="B1737" s="30" t="n">
        <v>72.7000000000001</v>
      </c>
      <c r="C1737" s="30" t="n">
        <v>27.2999999999999</v>
      </c>
      <c r="D1737" s="31" t="n">
        <v>10</v>
      </c>
      <c r="E1737" s="32" t="n">
        <f aca="false">2+8*MIN(E$2+E$3*(B1737/100)+E$4*(B1737/100)*(B1737/100)+E$5*(C1737/100)+E$6*(C1737/100)*(C1737/100)+E$7*(B1737/100)*(C1737/100),1)</f>
        <v>8.8026536524933</v>
      </c>
      <c r="F1737" s="32" t="n">
        <f aca="false">(D1737-E1737)^2</f>
        <v>1.43363827588764</v>
      </c>
      <c r="J1737" s="1" t="n">
        <f aca="false">1.25*(E1737/10)-0.25</f>
        <v>0.850331706561662</v>
      </c>
    </row>
    <row r="1738" customFormat="false" ht="18" hidden="false" customHeight="false" outlineLevel="0" collapsed="false">
      <c r="A1738" s="13" t="s">
        <v>20</v>
      </c>
      <c r="B1738" s="30" t="n">
        <v>72.8000000000001</v>
      </c>
      <c r="C1738" s="30" t="n">
        <v>27.1999999999999</v>
      </c>
      <c r="D1738" s="31" t="n">
        <v>10</v>
      </c>
      <c r="E1738" s="32" t="n">
        <f aca="false">2+8*MIN(E$2+E$3*(B1738/100)+E$4*(B1738/100)*(B1738/100)+E$5*(C1738/100)+E$6*(C1738/100)*(C1738/100)+E$7*(B1738/100)*(C1738/100),1)</f>
        <v>8.81562812310561</v>
      </c>
      <c r="F1738" s="32" t="n">
        <f aca="false">(D1738-E1738)^2</f>
        <v>1.40273674277834</v>
      </c>
      <c r="J1738" s="1" t="n">
        <f aca="false">1.25*(E1738/10)-0.25</f>
        <v>0.851953515388201</v>
      </c>
    </row>
    <row r="1739" customFormat="false" ht="18" hidden="false" customHeight="false" outlineLevel="0" collapsed="false">
      <c r="A1739" s="13" t="s">
        <v>20</v>
      </c>
      <c r="B1739" s="30" t="n">
        <v>72.9000000000001</v>
      </c>
      <c r="C1739" s="30" t="n">
        <v>27.0999999999999</v>
      </c>
      <c r="D1739" s="31" t="n">
        <v>10</v>
      </c>
      <c r="E1739" s="32" t="n">
        <f aca="false">2+8*MIN(E$2+E$3*(B1739/100)+E$4*(B1739/100)*(B1739/100)+E$5*(C1739/100)+E$6*(C1739/100)*(C1739/100)+E$7*(B1739/100)*(C1739/100),1)</f>
        <v>8.82860805750019</v>
      </c>
      <c r="F1739" s="32" t="n">
        <f aca="false">(D1739-E1739)^2</f>
        <v>1.37215908295348</v>
      </c>
      <c r="J1739" s="1" t="n">
        <f aca="false">1.25*(E1739/10)-0.25</f>
        <v>0.853576007187524</v>
      </c>
    </row>
    <row r="1740" customFormat="false" ht="18" hidden="false" customHeight="false" outlineLevel="0" collapsed="false">
      <c r="A1740" s="13" t="s">
        <v>20</v>
      </c>
      <c r="B1740" s="30" t="n">
        <v>73.0000000000001</v>
      </c>
      <c r="C1740" s="30" t="n">
        <v>26.9999999999999</v>
      </c>
      <c r="D1740" s="31" t="n">
        <v>10</v>
      </c>
      <c r="E1740" s="32" t="n">
        <f aca="false">2+8*MIN(E$2+E$3*(B1740/100)+E$4*(B1740/100)*(B1740/100)+E$5*(C1740/100)+E$6*(C1740/100)*(C1740/100)+E$7*(B1740/100)*(C1740/100),1)</f>
        <v>8.84159345567704</v>
      </c>
      <c r="F1740" s="32" t="n">
        <f aca="false">(D1740-E1740)^2</f>
        <v>1.34190572193026</v>
      </c>
      <c r="J1740" s="1" t="n">
        <f aca="false">1.25*(E1740/10)-0.25</f>
        <v>0.85519918195963</v>
      </c>
    </row>
    <row r="1741" customFormat="false" ht="18" hidden="false" customHeight="false" outlineLevel="0" collapsed="false">
      <c r="A1741" s="13" t="s">
        <v>20</v>
      </c>
      <c r="B1741" s="30" t="n">
        <v>73.1000000000001</v>
      </c>
      <c r="C1741" s="30" t="n">
        <v>26.8999999999999</v>
      </c>
      <c r="D1741" s="31" t="n">
        <v>10</v>
      </c>
      <c r="E1741" s="32" t="n">
        <f aca="false">2+8*MIN(E$2+E$3*(B1741/100)+E$4*(B1741/100)*(B1741/100)+E$5*(C1741/100)+E$6*(C1741/100)*(C1741/100)+E$7*(B1741/100)*(C1741/100),1)</f>
        <v>8.85458431763615</v>
      </c>
      <c r="F1741" s="32" t="n">
        <f aca="false">(D1741-E1741)^2</f>
        <v>1.31197708540505</v>
      </c>
      <c r="J1741" s="1" t="n">
        <f aca="false">1.25*(E1741/10)-0.25</f>
        <v>0.856823039704519</v>
      </c>
    </row>
    <row r="1742" customFormat="false" ht="18" hidden="false" customHeight="false" outlineLevel="0" collapsed="false">
      <c r="A1742" s="13" t="s">
        <v>20</v>
      </c>
      <c r="B1742" s="30" t="n">
        <v>73.2000000000001</v>
      </c>
      <c r="C1742" s="30" t="n">
        <v>26.7999999999999</v>
      </c>
      <c r="D1742" s="31" t="n">
        <v>10</v>
      </c>
      <c r="E1742" s="32" t="n">
        <f aca="false">2+8*MIN(E$2+E$3*(B1742/100)+E$4*(B1742/100)*(B1742/100)+E$5*(C1742/100)+E$6*(C1742/100)*(C1742/100)+E$7*(B1742/100)*(C1742/100),1)</f>
        <v>8.86758064337752</v>
      </c>
      <c r="F1742" s="32" t="n">
        <f aca="false">(D1742-E1742)^2</f>
        <v>1.28237359925326</v>
      </c>
      <c r="J1742" s="1" t="n">
        <f aca="false">1.25*(E1742/10)-0.25</f>
        <v>0.858447580422191</v>
      </c>
    </row>
    <row r="1743" customFormat="false" ht="18" hidden="false" customHeight="false" outlineLevel="0" collapsed="false">
      <c r="A1743" s="13" t="s">
        <v>20</v>
      </c>
      <c r="B1743" s="30" t="n">
        <v>73.3000000000001</v>
      </c>
      <c r="C1743" s="30" t="n">
        <v>26.6999999999999</v>
      </c>
      <c r="D1743" s="31" t="n">
        <v>10</v>
      </c>
      <c r="E1743" s="32" t="n">
        <f aca="false">2+8*MIN(E$2+E$3*(B1743/100)+E$4*(B1743/100)*(B1743/100)+E$5*(C1743/100)+E$6*(C1743/100)*(C1743/100)+E$7*(B1743/100)*(C1743/100),1)</f>
        <v>8.88058243290116</v>
      </c>
      <c r="F1743" s="32" t="n">
        <f aca="false">(D1743-E1743)^2</f>
        <v>1.25309568952948</v>
      </c>
      <c r="J1743" s="1" t="n">
        <f aca="false">1.25*(E1743/10)-0.25</f>
        <v>0.860072804112646</v>
      </c>
    </row>
    <row r="1744" customFormat="false" ht="18" hidden="false" customHeight="false" outlineLevel="0" collapsed="false">
      <c r="A1744" s="13" t="s">
        <v>20</v>
      </c>
      <c r="B1744" s="30" t="n">
        <v>73.4000000000001</v>
      </c>
      <c r="C1744" s="30" t="n">
        <v>26.5999999999999</v>
      </c>
      <c r="D1744" s="31" t="n">
        <v>10</v>
      </c>
      <c r="E1744" s="32" t="n">
        <f aca="false">2+8*MIN(E$2+E$3*(B1744/100)+E$4*(B1744/100)*(B1744/100)+E$5*(C1744/100)+E$6*(C1744/100)*(C1744/100)+E$7*(B1744/100)*(C1744/100),1)</f>
        <v>8.89358968620707</v>
      </c>
      <c r="F1744" s="32" t="n">
        <f aca="false">(D1744-E1744)^2</f>
        <v>1.22414378246737</v>
      </c>
      <c r="J1744" s="1" t="n">
        <f aca="false">1.25*(E1744/10)-0.25</f>
        <v>0.861698710775884</v>
      </c>
    </row>
    <row r="1745" customFormat="false" ht="18" hidden="false" customHeight="false" outlineLevel="0" collapsed="false">
      <c r="A1745" s="13" t="s">
        <v>20</v>
      </c>
      <c r="B1745" s="30" t="n">
        <v>73.5000000000001</v>
      </c>
      <c r="C1745" s="30" t="n">
        <v>26.4999999999999</v>
      </c>
      <c r="D1745" s="31" t="n">
        <v>10</v>
      </c>
      <c r="E1745" s="32" t="n">
        <f aca="false">2+8*MIN(E$2+E$3*(B1745/100)+E$4*(B1745/100)*(B1745/100)+E$5*(C1745/100)+E$6*(C1745/100)*(C1745/100)+E$7*(B1745/100)*(C1745/100),1)</f>
        <v>8.90660240329524</v>
      </c>
      <c r="F1745" s="32" t="n">
        <f aca="false">(D1745-E1745)^2</f>
        <v>1.19551830447974</v>
      </c>
      <c r="J1745" s="1" t="n">
        <f aca="false">1.25*(E1745/10)-0.25</f>
        <v>0.863325300411906</v>
      </c>
    </row>
    <row r="1746" customFormat="false" ht="18" hidden="false" customHeight="false" outlineLevel="0" collapsed="false">
      <c r="A1746" s="13" t="s">
        <v>20</v>
      </c>
      <c r="B1746" s="30" t="n">
        <v>73.6000000000001</v>
      </c>
      <c r="C1746" s="30" t="n">
        <v>26.3999999999999</v>
      </c>
      <c r="D1746" s="31" t="n">
        <v>10</v>
      </c>
      <c r="E1746" s="32" t="n">
        <f aca="false">2+8*MIN(E$2+E$3*(B1746/100)+E$4*(B1746/100)*(B1746/100)+E$5*(C1746/100)+E$6*(C1746/100)*(C1746/100)+E$7*(B1746/100)*(C1746/100),1)</f>
        <v>8.91962058416568</v>
      </c>
      <c r="F1746" s="32" t="n">
        <f aca="false">(D1746-E1746)^2</f>
        <v>1.16721968215851</v>
      </c>
      <c r="J1746" s="1" t="n">
        <f aca="false">1.25*(E1746/10)-0.25</f>
        <v>0.86495257302071</v>
      </c>
    </row>
    <row r="1747" customFormat="false" ht="18" hidden="false" customHeight="false" outlineLevel="0" collapsed="false">
      <c r="A1747" s="13" t="s">
        <v>20</v>
      </c>
      <c r="B1747" s="30" t="n">
        <v>73.7000000000001</v>
      </c>
      <c r="C1747" s="30" t="n">
        <v>26.2999999999999</v>
      </c>
      <c r="D1747" s="31" t="n">
        <v>10</v>
      </c>
      <c r="E1747" s="32" t="n">
        <f aca="false">2+8*MIN(E$2+E$3*(B1747/100)+E$4*(B1747/100)*(B1747/100)+E$5*(C1747/100)+E$6*(C1747/100)*(C1747/100)+E$7*(B1747/100)*(C1747/100),1)</f>
        <v>8.93264422881838</v>
      </c>
      <c r="F1747" s="32" t="n">
        <f aca="false">(D1747-E1747)^2</f>
        <v>1.13924834227471</v>
      </c>
      <c r="J1747" s="1" t="n">
        <f aca="false">1.25*(E1747/10)-0.25</f>
        <v>0.866580528602298</v>
      </c>
    </row>
    <row r="1748" customFormat="false" ht="18" hidden="false" customHeight="false" outlineLevel="0" collapsed="false">
      <c r="A1748" s="13" t="s">
        <v>20</v>
      </c>
      <c r="B1748" s="30" t="n">
        <v>73.8000000000001</v>
      </c>
      <c r="C1748" s="30" t="n">
        <v>26.1999999999999</v>
      </c>
      <c r="D1748" s="31" t="n">
        <v>10</v>
      </c>
      <c r="E1748" s="32" t="n">
        <f aca="false">2+8*MIN(E$2+E$3*(B1748/100)+E$4*(B1748/100)*(B1748/100)+E$5*(C1748/100)+E$6*(C1748/100)*(C1748/100)+E$7*(B1748/100)*(C1748/100),1)</f>
        <v>8.94567333725335</v>
      </c>
      <c r="F1748" s="32" t="n">
        <f aca="false">(D1748-E1748)^2</f>
        <v>1.1116047117785</v>
      </c>
      <c r="J1748" s="1" t="n">
        <f aca="false">1.25*(E1748/10)-0.25</f>
        <v>0.868209167156668</v>
      </c>
    </row>
    <row r="1749" customFormat="false" ht="18" hidden="false" customHeight="false" outlineLevel="0" collapsed="false">
      <c r="A1749" s="13" t="s">
        <v>20</v>
      </c>
      <c r="B1749" s="30" t="n">
        <v>73.9000000000001</v>
      </c>
      <c r="C1749" s="30" t="n">
        <v>26.0999999999999</v>
      </c>
      <c r="D1749" s="31" t="n">
        <v>10</v>
      </c>
      <c r="E1749" s="32" t="n">
        <f aca="false">2+8*MIN(E$2+E$3*(B1749/100)+E$4*(B1749/100)*(B1749/100)+E$5*(C1749/100)+E$6*(C1749/100)*(C1749/100)+E$7*(B1749/100)*(C1749/100),1)</f>
        <v>8.95870790947058</v>
      </c>
      <c r="F1749" s="32" t="n">
        <f aca="false">(D1749-E1749)^2</f>
        <v>1.08428921779913</v>
      </c>
      <c r="J1749" s="1" t="n">
        <f aca="false">1.25*(E1749/10)-0.25</f>
        <v>0.869838488683823</v>
      </c>
    </row>
    <row r="1750" customFormat="false" ht="18" hidden="false" customHeight="false" outlineLevel="0" collapsed="false">
      <c r="A1750" s="13" t="s">
        <v>20</v>
      </c>
      <c r="B1750" s="30" t="n">
        <v>74.0000000000001</v>
      </c>
      <c r="C1750" s="30" t="n">
        <v>25.9999999999999</v>
      </c>
      <c r="D1750" s="31" t="n">
        <v>10</v>
      </c>
      <c r="E1750" s="32" t="n">
        <f aca="false">2+8*MIN(E$2+E$3*(B1750/100)+E$4*(B1750/100)*(B1750/100)+E$5*(C1750/100)+E$6*(C1750/100)*(C1750/100)+E$7*(B1750/100)*(C1750/100),1)</f>
        <v>8.97174794547008</v>
      </c>
      <c r="F1750" s="32" t="n">
        <f aca="false">(D1750-E1750)^2</f>
        <v>1.05730228764501</v>
      </c>
      <c r="J1750" s="1" t="n">
        <f aca="false">1.25*(E1750/10)-0.25</f>
        <v>0.87146849318376</v>
      </c>
    </row>
    <row r="1751" customFormat="false" ht="18" hidden="false" customHeight="false" outlineLevel="0" collapsed="false">
      <c r="A1751" s="13" t="s">
        <v>20</v>
      </c>
      <c r="B1751" s="30" t="n">
        <v>74.1000000000001</v>
      </c>
      <c r="C1751" s="30" t="n">
        <v>25.8999999999999</v>
      </c>
      <c r="D1751" s="31" t="n">
        <v>10</v>
      </c>
      <c r="E1751" s="32" t="n">
        <f aca="false">2+8*MIN(E$2+E$3*(B1751/100)+E$4*(B1751/100)*(B1751/100)+E$5*(C1751/100)+E$6*(C1751/100)*(C1751/100)+E$7*(B1751/100)*(C1751/100),1)</f>
        <v>8.98479344525184</v>
      </c>
      <c r="F1751" s="32" t="n">
        <f aca="false">(D1751-E1751)^2</f>
        <v>1.03064434880364</v>
      </c>
      <c r="J1751" s="1" t="n">
        <f aca="false">1.25*(E1751/10)-0.25</f>
        <v>0.87309918065648</v>
      </c>
    </row>
    <row r="1752" customFormat="false" ht="18" hidden="false" customHeight="false" outlineLevel="0" collapsed="false">
      <c r="A1752" s="13" t="s">
        <v>20</v>
      </c>
      <c r="B1752" s="30" t="n">
        <v>74.2000000000001</v>
      </c>
      <c r="C1752" s="30" t="n">
        <v>25.7999999999999</v>
      </c>
      <c r="D1752" s="31" t="n">
        <v>10</v>
      </c>
      <c r="E1752" s="32" t="n">
        <f aca="false">2+8*MIN(E$2+E$3*(B1752/100)+E$4*(B1752/100)*(B1752/100)+E$5*(C1752/100)+E$6*(C1752/100)*(C1752/100)+E$7*(B1752/100)*(C1752/100),1)</f>
        <v>8.99784440881587</v>
      </c>
      <c r="F1752" s="32" t="n">
        <f aca="false">(D1752-E1752)^2</f>
        <v>1.00431582894162</v>
      </c>
      <c r="J1752" s="1" t="n">
        <f aca="false">1.25*(E1752/10)-0.25</f>
        <v>0.874730551101983</v>
      </c>
    </row>
    <row r="1753" customFormat="false" ht="18" hidden="false" customHeight="false" outlineLevel="0" collapsed="false">
      <c r="A1753" s="13" t="s">
        <v>20</v>
      </c>
      <c r="B1753" s="30" t="n">
        <v>74.3000000000001</v>
      </c>
      <c r="C1753" s="30" t="n">
        <v>25.6999999999999</v>
      </c>
      <c r="D1753" s="31" t="n">
        <v>10</v>
      </c>
      <c r="E1753" s="32" t="n">
        <f aca="false">2+8*MIN(E$2+E$3*(B1753/100)+E$4*(B1753/100)*(B1753/100)+E$5*(C1753/100)+E$6*(C1753/100)*(C1753/100)+E$7*(B1753/100)*(C1753/100),1)</f>
        <v>9.01090083616216</v>
      </c>
      <c r="F1753" s="32" t="n">
        <f aca="false">(D1753-E1753)^2</f>
        <v>0.978317155904723</v>
      </c>
      <c r="J1753" s="1" t="n">
        <f aca="false">1.25*(E1753/10)-0.25</f>
        <v>0.87636260452027</v>
      </c>
    </row>
    <row r="1754" customFormat="false" ht="18" hidden="false" customHeight="false" outlineLevel="0" collapsed="false">
      <c r="A1754" s="13" t="s">
        <v>20</v>
      </c>
      <c r="B1754" s="30" t="n">
        <v>74.4000000000001</v>
      </c>
      <c r="C1754" s="30" t="n">
        <v>25.5999999999999</v>
      </c>
      <c r="D1754" s="31" t="n">
        <v>10</v>
      </c>
      <c r="E1754" s="32" t="n">
        <f aca="false">2+8*MIN(E$2+E$3*(B1754/100)+E$4*(B1754/100)*(B1754/100)+E$5*(C1754/100)+E$6*(C1754/100)*(C1754/100)+E$7*(B1754/100)*(C1754/100),1)</f>
        <v>9.02396272729071</v>
      </c>
      <c r="F1754" s="32" t="n">
        <f aca="false">(D1754-E1754)^2</f>
        <v>0.952648757717781</v>
      </c>
      <c r="J1754" s="1" t="n">
        <f aca="false">1.25*(E1754/10)-0.25</f>
        <v>0.877995340911339</v>
      </c>
    </row>
    <row r="1755" customFormat="false" ht="18" hidden="false" customHeight="false" outlineLevel="0" collapsed="false">
      <c r="A1755" s="13" t="s">
        <v>20</v>
      </c>
      <c r="B1755" s="30" t="n">
        <v>74.5000000000001</v>
      </c>
      <c r="C1755" s="30" t="n">
        <v>25.4999999999999</v>
      </c>
      <c r="D1755" s="31" t="n">
        <v>10</v>
      </c>
      <c r="E1755" s="32" t="n">
        <f aca="false">2+8*MIN(E$2+E$3*(B1755/100)+E$4*(B1755/100)*(B1755/100)+E$5*(C1755/100)+E$6*(C1755/100)*(C1755/100)+E$7*(B1755/100)*(C1755/100),1)</f>
        <v>9.03703008220154</v>
      </c>
      <c r="F1755" s="32" t="n">
        <f aca="false">(D1755-E1755)^2</f>
        <v>0.927311062584781</v>
      </c>
      <c r="J1755" s="1" t="n">
        <f aca="false">1.25*(E1755/10)-0.25</f>
        <v>0.879628760275192</v>
      </c>
    </row>
    <row r="1756" customFormat="false" ht="18" hidden="false" customHeight="false" outlineLevel="0" collapsed="false">
      <c r="A1756" s="13" t="s">
        <v>20</v>
      </c>
      <c r="B1756" s="30" t="n">
        <v>74.6000000000001</v>
      </c>
      <c r="C1756" s="30" t="n">
        <v>25.3999999999999</v>
      </c>
      <c r="D1756" s="31" t="n">
        <v>10</v>
      </c>
      <c r="E1756" s="32" t="n">
        <f aca="false">2+8*MIN(E$2+E$3*(B1756/100)+E$4*(B1756/100)*(B1756/100)+E$5*(C1756/100)+E$6*(C1756/100)*(C1756/100)+E$7*(B1756/100)*(C1756/100),1)</f>
        <v>9.05010290089462</v>
      </c>
      <c r="F1756" s="32" t="n">
        <f aca="false">(D1756-E1756)^2</f>
        <v>0.902304498888813</v>
      </c>
      <c r="J1756" s="1" t="n">
        <f aca="false">1.25*(E1756/10)-0.25</f>
        <v>0.881262862611828</v>
      </c>
    </row>
    <row r="1757" customFormat="false" ht="18" hidden="false" customHeight="false" outlineLevel="0" collapsed="false">
      <c r="A1757" s="13" t="s">
        <v>20</v>
      </c>
      <c r="B1757" s="30" t="n">
        <v>74.7000000000001</v>
      </c>
      <c r="C1757" s="30" t="n">
        <v>25.2999999999999</v>
      </c>
      <c r="D1757" s="31" t="n">
        <v>10</v>
      </c>
      <c r="E1757" s="32" t="n">
        <f aca="false">2+8*MIN(E$2+E$3*(B1757/100)+E$4*(B1757/100)*(B1757/100)+E$5*(C1757/100)+E$6*(C1757/100)*(C1757/100)+E$7*(B1757/100)*(C1757/100),1)</f>
        <v>9.06318118336997</v>
      </c>
      <c r="F1757" s="32" t="n">
        <f aca="false">(D1757-E1757)^2</f>
        <v>0.877629495192083</v>
      </c>
      <c r="J1757" s="1" t="n">
        <f aca="false">1.25*(E1757/10)-0.25</f>
        <v>0.882897647921247</v>
      </c>
    </row>
    <row r="1758" customFormat="false" ht="18" hidden="false" customHeight="false" outlineLevel="0" collapsed="false">
      <c r="A1758" s="13" t="s">
        <v>20</v>
      </c>
      <c r="B1758" s="30" t="n">
        <v>74.8000000000001</v>
      </c>
      <c r="C1758" s="30" t="n">
        <v>25.1999999999999</v>
      </c>
      <c r="D1758" s="31" t="n">
        <v>10</v>
      </c>
      <c r="E1758" s="32" t="n">
        <f aca="false">2+8*MIN(E$2+E$3*(B1758/100)+E$4*(B1758/100)*(B1758/100)+E$5*(C1758/100)+E$6*(C1758/100)*(C1758/100)+E$7*(B1758/100)*(C1758/100),1)</f>
        <v>9.07626492962759</v>
      </c>
      <c r="F1758" s="32" t="n">
        <f aca="false">(D1758-E1758)^2</f>
        <v>0.853286480235919</v>
      </c>
      <c r="J1758" s="1" t="n">
        <f aca="false">1.25*(E1758/10)-0.25</f>
        <v>0.884533116203449</v>
      </c>
    </row>
    <row r="1759" customFormat="false" ht="18" hidden="false" customHeight="false" outlineLevel="0" collapsed="false">
      <c r="A1759" s="13" t="s">
        <v>20</v>
      </c>
      <c r="B1759" s="30" t="n">
        <v>74.9000000000001</v>
      </c>
      <c r="C1759" s="30" t="n">
        <v>25.0999999999999</v>
      </c>
      <c r="D1759" s="31" t="n">
        <v>10</v>
      </c>
      <c r="E1759" s="32" t="n">
        <f aca="false">2+8*MIN(E$2+E$3*(B1759/100)+E$4*(B1759/100)*(B1759/100)+E$5*(C1759/100)+E$6*(C1759/100)*(C1759/100)+E$7*(B1759/100)*(C1759/100),1)</f>
        <v>9.08935413966747</v>
      </c>
      <c r="F1759" s="32" t="n">
        <f aca="false">(D1759-E1759)^2</f>
        <v>0.829275882940766</v>
      </c>
      <c r="J1759" s="1" t="n">
        <f aca="false">1.25*(E1759/10)-0.25</f>
        <v>0.886169267458434</v>
      </c>
    </row>
    <row r="1760" customFormat="false" ht="18" hidden="false" customHeight="false" outlineLevel="0" collapsed="false">
      <c r="A1760" s="13" t="s">
        <v>20</v>
      </c>
      <c r="B1760" s="30" t="n">
        <v>75.0000000000001</v>
      </c>
      <c r="C1760" s="30" t="n">
        <v>24.9999999999999</v>
      </c>
      <c r="D1760" s="31" t="n">
        <v>10</v>
      </c>
      <c r="E1760" s="32" t="n">
        <f aca="false">2+8*MIN(E$2+E$3*(B1760/100)+E$4*(B1760/100)*(B1760/100)+E$5*(C1760/100)+E$6*(C1760/100)*(C1760/100)+E$7*(B1760/100)*(C1760/100),1)</f>
        <v>9.10244881348962</v>
      </c>
      <c r="F1760" s="32" t="n">
        <f aca="false">(D1760-E1760)^2</f>
        <v>0.805598132406185</v>
      </c>
      <c r="J1760" s="1" t="n">
        <f aca="false">1.25*(E1760/10)-0.25</f>
        <v>0.887806101686203</v>
      </c>
    </row>
    <row r="1761" customFormat="false" ht="18" hidden="false" customHeight="false" outlineLevel="0" collapsed="false">
      <c r="A1761" s="13" t="s">
        <v>20</v>
      </c>
      <c r="B1761" s="30" t="n">
        <v>75.1000000000001</v>
      </c>
      <c r="C1761" s="30" t="n">
        <v>24.8999999999999</v>
      </c>
      <c r="D1761" s="31" t="n">
        <v>10</v>
      </c>
      <c r="E1761" s="32" t="n">
        <f aca="false">2+8*MIN(E$2+E$3*(B1761/100)+E$4*(B1761/100)*(B1761/100)+E$5*(C1761/100)+E$6*(C1761/100)*(C1761/100)+E$7*(B1761/100)*(C1761/100),1)</f>
        <v>9.11554895109403</v>
      </c>
      <c r="F1761" s="32" t="n">
        <f aca="false">(D1761-E1761)^2</f>
        <v>0.782253657910863</v>
      </c>
      <c r="J1761" s="1" t="n">
        <f aca="false">1.25*(E1761/10)-0.25</f>
        <v>0.889443618886754</v>
      </c>
    </row>
    <row r="1762" customFormat="false" ht="18" hidden="false" customHeight="false" outlineLevel="0" collapsed="false">
      <c r="A1762" s="13" t="s">
        <v>20</v>
      </c>
      <c r="B1762" s="30" t="n">
        <v>75.2000000000001</v>
      </c>
      <c r="C1762" s="30" t="n">
        <v>24.7999999999999</v>
      </c>
      <c r="D1762" s="31" t="n">
        <v>10</v>
      </c>
      <c r="E1762" s="32" t="n">
        <f aca="false">2+8*MIN(E$2+E$3*(B1762/100)+E$4*(B1762/100)*(B1762/100)+E$5*(C1762/100)+E$6*(C1762/100)*(C1762/100)+E$7*(B1762/100)*(C1762/100),1)</f>
        <v>9.12865455248071</v>
      </c>
      <c r="F1762" s="32" t="n">
        <f aca="false">(D1762-E1762)^2</f>
        <v>0.759242888912587</v>
      </c>
      <c r="J1762" s="1" t="n">
        <f aca="false">1.25*(E1762/10)-0.25</f>
        <v>0.891081819060089</v>
      </c>
    </row>
    <row r="1763" customFormat="false" ht="18" hidden="false" customHeight="false" outlineLevel="0" collapsed="false">
      <c r="A1763" s="13" t="s">
        <v>20</v>
      </c>
      <c r="B1763" s="30" t="n">
        <v>75.3000000000001</v>
      </c>
      <c r="C1763" s="30" t="n">
        <v>24.6999999999999</v>
      </c>
      <c r="D1763" s="31" t="n">
        <v>10</v>
      </c>
      <c r="E1763" s="32" t="n">
        <f aca="false">2+8*MIN(E$2+E$3*(B1763/100)+E$4*(B1763/100)*(B1763/100)+E$5*(C1763/100)+E$6*(C1763/100)*(C1763/100)+E$7*(B1763/100)*(C1763/100),1)</f>
        <v>9.14176561764966</v>
      </c>
      <c r="F1763" s="32" t="n">
        <f aca="false">(D1763-E1763)^2</f>
        <v>0.736566255048278</v>
      </c>
      <c r="J1763" s="1" t="n">
        <f aca="false">1.25*(E1763/10)-0.25</f>
        <v>0.892720702206207</v>
      </c>
    </row>
    <row r="1764" customFormat="false" ht="18" hidden="false" customHeight="false" outlineLevel="0" collapsed="false">
      <c r="A1764" s="13" t="s">
        <v>20</v>
      </c>
      <c r="B1764" s="30" t="n">
        <v>75.4000000000001</v>
      </c>
      <c r="C1764" s="30" t="n">
        <v>24.5999999999999</v>
      </c>
      <c r="D1764" s="31" t="n">
        <v>10</v>
      </c>
      <c r="E1764" s="32" t="n">
        <f aca="false">2+8*MIN(E$2+E$3*(B1764/100)+E$4*(B1764/100)*(B1764/100)+E$5*(C1764/100)+E$6*(C1764/100)*(C1764/100)+E$7*(B1764/100)*(C1764/100),1)</f>
        <v>9.15488214660086</v>
      </c>
      <c r="F1764" s="32" t="n">
        <f aca="false">(D1764-E1764)^2</f>
        <v>0.714224186133964</v>
      </c>
      <c r="J1764" s="1" t="n">
        <f aca="false">1.25*(E1764/10)-0.25</f>
        <v>0.894360268325108</v>
      </c>
    </row>
    <row r="1765" customFormat="false" ht="18" hidden="false" customHeight="false" outlineLevel="0" collapsed="false">
      <c r="A1765" s="13" t="s">
        <v>20</v>
      </c>
      <c r="B1765" s="30" t="n">
        <v>75.5000000000001</v>
      </c>
      <c r="C1765" s="30" t="n">
        <v>24.4999999999999</v>
      </c>
      <c r="D1765" s="31" t="n">
        <v>10</v>
      </c>
      <c r="E1765" s="32" t="n">
        <f aca="false">2+8*MIN(E$2+E$3*(B1765/100)+E$4*(B1765/100)*(B1765/100)+E$5*(C1765/100)+E$6*(C1765/100)*(C1765/100)+E$7*(B1765/100)*(C1765/100),1)</f>
        <v>9.16800413933434</v>
      </c>
      <c r="F1765" s="32" t="n">
        <f aca="false">(D1765-E1765)^2</f>
        <v>0.692217112164799</v>
      </c>
      <c r="J1765" s="1" t="n">
        <f aca="false">1.25*(E1765/10)-0.25</f>
        <v>0.896000517416792</v>
      </c>
    </row>
    <row r="1766" customFormat="false" ht="18" hidden="false" customHeight="false" outlineLevel="0" collapsed="false">
      <c r="A1766" s="13" t="s">
        <v>20</v>
      </c>
      <c r="B1766" s="30" t="n">
        <v>75.6000000000001</v>
      </c>
      <c r="C1766" s="30" t="n">
        <v>24.3999999999999</v>
      </c>
      <c r="D1766" s="31" t="n">
        <v>10</v>
      </c>
      <c r="E1766" s="32" t="n">
        <f aca="false">2+8*MIN(E$2+E$3*(B1766/100)+E$4*(B1766/100)*(B1766/100)+E$5*(C1766/100)+E$6*(C1766/100)*(C1766/100)+E$7*(B1766/100)*(C1766/100),1)</f>
        <v>9.18113159585007</v>
      </c>
      <c r="F1766" s="32" t="n">
        <f aca="false">(D1766-E1766)^2</f>
        <v>0.67054546331505</v>
      </c>
      <c r="J1766" s="1" t="n">
        <f aca="false">1.25*(E1766/10)-0.25</f>
        <v>0.897641449481259</v>
      </c>
    </row>
    <row r="1767" customFormat="false" ht="18" hidden="false" customHeight="false" outlineLevel="0" collapsed="false">
      <c r="A1767" s="13" t="s">
        <v>20</v>
      </c>
      <c r="B1767" s="30" t="n">
        <v>75.7000000000001</v>
      </c>
      <c r="C1767" s="30" t="n">
        <v>24.2999999999999</v>
      </c>
      <c r="D1767" s="31" t="n">
        <v>10</v>
      </c>
      <c r="E1767" s="32" t="n">
        <f aca="false">2+8*MIN(E$2+E$3*(B1767/100)+E$4*(B1767/100)*(B1767/100)+E$5*(C1767/100)+E$6*(C1767/100)*(C1767/100)+E$7*(B1767/100)*(C1767/100),1)</f>
        <v>9.19426451614808</v>
      </c>
      <c r="F1767" s="32" t="n">
        <f aca="false">(D1767-E1767)^2</f>
        <v>0.649209669938092</v>
      </c>
      <c r="J1767" s="1" t="n">
        <f aca="false">1.25*(E1767/10)-0.25</f>
        <v>0.89928306451851</v>
      </c>
    </row>
    <row r="1768" customFormat="false" ht="18" hidden="false" customHeight="false" outlineLevel="0" collapsed="false">
      <c r="A1768" s="13" t="s">
        <v>20</v>
      </c>
      <c r="B1768" s="30" t="n">
        <v>75.8000000000001</v>
      </c>
      <c r="C1768" s="30" t="n">
        <v>24.1999999999999</v>
      </c>
      <c r="D1768" s="31" t="n">
        <v>10</v>
      </c>
      <c r="E1768" s="32" t="n">
        <f aca="false">2+8*MIN(E$2+E$3*(B1768/100)+E$4*(B1768/100)*(B1768/100)+E$5*(C1768/100)+E$6*(C1768/100)*(C1768/100)+E$7*(B1768/100)*(C1768/100),1)</f>
        <v>9.20740290022835</v>
      </c>
      <c r="F1768" s="32" t="n">
        <f aca="false">(D1768-E1768)^2</f>
        <v>0.628210162566438</v>
      </c>
      <c r="J1768" s="1" t="n">
        <f aca="false">1.25*(E1768/10)-0.25</f>
        <v>0.900925362528543</v>
      </c>
    </row>
    <row r="1769" customFormat="false" ht="18" hidden="false" customHeight="false" outlineLevel="0" collapsed="false">
      <c r="A1769" s="13" t="s">
        <v>20</v>
      </c>
      <c r="B1769" s="30" t="n">
        <v>75.9000000000001</v>
      </c>
      <c r="C1769" s="30" t="n">
        <v>24.0999999999999</v>
      </c>
      <c r="D1769" s="31" t="n">
        <v>10</v>
      </c>
      <c r="E1769" s="32" t="n">
        <f aca="false">2+8*MIN(E$2+E$3*(B1769/100)+E$4*(B1769/100)*(B1769/100)+E$5*(C1769/100)+E$6*(C1769/100)*(C1769/100)+E$7*(B1769/100)*(C1769/100),1)</f>
        <v>9.22054674809088</v>
      </c>
      <c r="F1769" s="32" t="n">
        <f aca="false">(D1769-E1769)^2</f>
        <v>0.607547371911704</v>
      </c>
      <c r="J1769" s="1" t="n">
        <f aca="false">1.25*(E1769/10)-0.25</f>
        <v>0.90256834351136</v>
      </c>
    </row>
    <row r="1770" customFormat="false" ht="18" hidden="false" customHeight="false" outlineLevel="0" collapsed="false">
      <c r="A1770" s="13" t="s">
        <v>20</v>
      </c>
      <c r="B1770" s="30" t="n">
        <v>76.0000000000001</v>
      </c>
      <c r="C1770" s="30" t="n">
        <v>23.9999999999999</v>
      </c>
      <c r="D1770" s="31" t="n">
        <v>10</v>
      </c>
      <c r="E1770" s="32" t="n">
        <f aca="false">2+8*MIN(E$2+E$3*(B1770/100)+E$4*(B1770/100)*(B1770/100)+E$5*(C1770/100)+E$6*(C1770/100)*(C1770/100)+E$7*(B1770/100)*(C1770/100),1)</f>
        <v>9.23369605973568</v>
      </c>
      <c r="F1770" s="32" t="n">
        <f aca="false">(D1770-E1770)^2</f>
        <v>0.587221728864626</v>
      </c>
      <c r="J1770" s="1" t="n">
        <f aca="false">1.25*(E1770/10)-0.25</f>
        <v>0.90421200746696</v>
      </c>
    </row>
    <row r="1771" customFormat="false" ht="18" hidden="false" customHeight="false" outlineLevel="0" collapsed="false">
      <c r="A1771" s="13" t="s">
        <v>20</v>
      </c>
      <c r="B1771" s="30" t="n">
        <v>76.1000000000001</v>
      </c>
      <c r="C1771" s="30" t="n">
        <v>23.8999999999999</v>
      </c>
      <c r="D1771" s="31" t="n">
        <v>10</v>
      </c>
      <c r="E1771" s="32" t="n">
        <f aca="false">2+8*MIN(E$2+E$3*(B1771/100)+E$4*(B1771/100)*(B1771/100)+E$5*(C1771/100)+E$6*(C1771/100)*(C1771/100)+E$7*(B1771/100)*(C1771/100),1)</f>
        <v>9.24685083516274</v>
      </c>
      <c r="F1771" s="32" t="n">
        <f aca="false">(D1771-E1771)^2</f>
        <v>0.567233664495063</v>
      </c>
      <c r="J1771" s="1" t="n">
        <f aca="false">1.25*(E1771/10)-0.25</f>
        <v>0.905856354395342</v>
      </c>
    </row>
    <row r="1772" customFormat="false" ht="18" hidden="false" customHeight="false" outlineLevel="0" collapsed="false">
      <c r="A1772" s="13" t="s">
        <v>20</v>
      </c>
      <c r="B1772" s="30" t="n">
        <v>76.2000000000001</v>
      </c>
      <c r="C1772" s="30" t="n">
        <v>23.7999999999999</v>
      </c>
      <c r="D1772" s="31" t="n">
        <v>10</v>
      </c>
      <c r="E1772" s="32" t="n">
        <f aca="false">2+8*MIN(E$2+E$3*(B1772/100)+E$4*(B1772/100)*(B1772/100)+E$5*(C1772/100)+E$6*(C1772/100)*(C1772/100)+E$7*(B1772/100)*(C1772/100),1)</f>
        <v>9.26001107437207</v>
      </c>
      <c r="F1772" s="32" t="n">
        <f aca="false">(D1772-E1772)^2</f>
        <v>0.547583610051978</v>
      </c>
      <c r="J1772" s="1" t="n">
        <f aca="false">1.25*(E1772/10)-0.25</f>
        <v>0.907501384296509</v>
      </c>
    </row>
    <row r="1773" customFormat="false" ht="18" hidden="false" customHeight="false" outlineLevel="0" collapsed="false">
      <c r="A1773" s="13" t="s">
        <v>20</v>
      </c>
      <c r="B1773" s="30" t="n">
        <v>76.3000000000001</v>
      </c>
      <c r="C1773" s="30" t="n">
        <v>23.6999999999999</v>
      </c>
      <c r="D1773" s="31" t="n">
        <v>10</v>
      </c>
      <c r="E1773" s="32" t="n">
        <f aca="false">2+8*MIN(E$2+E$3*(B1773/100)+E$4*(B1773/100)*(B1773/100)+E$5*(C1773/100)+E$6*(C1773/100)*(C1773/100)+E$7*(B1773/100)*(C1773/100),1)</f>
        <v>9.27317677736366</v>
      </c>
      <c r="F1773" s="32" t="n">
        <f aca="false">(D1773-E1773)^2</f>
        <v>0.528271996963471</v>
      </c>
      <c r="J1773" s="1" t="n">
        <f aca="false">1.25*(E1773/10)-0.25</f>
        <v>0.909147097170458</v>
      </c>
    </row>
    <row r="1774" customFormat="false" ht="18" hidden="false" customHeight="false" outlineLevel="0" collapsed="false">
      <c r="A1774" s="13" t="s">
        <v>20</v>
      </c>
      <c r="B1774" s="30" t="n">
        <v>76.4000000000001</v>
      </c>
      <c r="C1774" s="30" t="n">
        <v>23.5999999999999</v>
      </c>
      <c r="D1774" s="31" t="n">
        <v>10</v>
      </c>
      <c r="E1774" s="32" t="n">
        <f aca="false">2+8*MIN(E$2+E$3*(B1774/100)+E$4*(B1774/100)*(B1774/100)+E$5*(C1774/100)+E$6*(C1774/100)*(C1774/100)+E$7*(B1774/100)*(C1774/100),1)</f>
        <v>9.28634794413752</v>
      </c>
      <c r="F1774" s="32" t="n">
        <f aca="false">(D1774-E1774)^2</f>
        <v>0.509299256836743</v>
      </c>
      <c r="J1774" s="1" t="n">
        <f aca="false">1.25*(E1774/10)-0.25</f>
        <v>0.91079349301719</v>
      </c>
    </row>
    <row r="1775" customFormat="false" ht="18" hidden="false" customHeight="false" outlineLevel="0" collapsed="false">
      <c r="A1775" s="13" t="s">
        <v>20</v>
      </c>
      <c r="B1775" s="30" t="n">
        <v>76.5000000000001</v>
      </c>
      <c r="C1775" s="30" t="n">
        <v>23.4999999999999</v>
      </c>
      <c r="D1775" s="31" t="n">
        <v>10</v>
      </c>
      <c r="E1775" s="32" t="n">
        <f aca="false">2+8*MIN(E$2+E$3*(B1775/100)+E$4*(B1775/100)*(B1775/100)+E$5*(C1775/100)+E$6*(C1775/100)*(C1775/100)+E$7*(B1775/100)*(C1775/100),1)</f>
        <v>9.29952457469365</v>
      </c>
      <c r="F1775" s="32" t="n">
        <f aca="false">(D1775-E1775)^2</f>
        <v>0.490665821458118</v>
      </c>
      <c r="J1775" s="1" t="n">
        <f aca="false">1.25*(E1775/10)-0.25</f>
        <v>0.912440571836706</v>
      </c>
    </row>
    <row r="1776" customFormat="false" ht="18" hidden="false" customHeight="false" outlineLevel="0" collapsed="false">
      <c r="A1776" s="13" t="s">
        <v>20</v>
      </c>
      <c r="B1776" s="30" t="n">
        <v>76.6000000000001</v>
      </c>
      <c r="C1776" s="30" t="n">
        <v>23.3999999999999</v>
      </c>
      <c r="D1776" s="31" t="n">
        <v>10</v>
      </c>
      <c r="E1776" s="32" t="n">
        <f aca="false">2+8*MIN(E$2+E$3*(B1776/100)+E$4*(B1776/100)*(B1776/100)+E$5*(C1776/100)+E$6*(C1776/100)*(C1776/100)+E$7*(B1776/100)*(C1776/100),1)</f>
        <v>9.31270666903204</v>
      </c>
      <c r="F1776" s="32" t="n">
        <f aca="false">(D1776-E1776)^2</f>
        <v>0.47237212279304</v>
      </c>
      <c r="J1776" s="1" t="n">
        <f aca="false">1.25*(E1776/10)-0.25</f>
        <v>0.914088333629004</v>
      </c>
    </row>
    <row r="1777" customFormat="false" ht="18" hidden="false" customHeight="false" outlineLevel="0" collapsed="false">
      <c r="A1777" s="13" t="s">
        <v>20</v>
      </c>
      <c r="B1777" s="30" t="n">
        <v>76.7000000000001</v>
      </c>
      <c r="C1777" s="30" t="n">
        <v>23.2999999999999</v>
      </c>
      <c r="D1777" s="31" t="n">
        <v>10</v>
      </c>
      <c r="E1777" s="32" t="n">
        <f aca="false">2+8*MIN(E$2+E$3*(B1777/100)+E$4*(B1777/100)*(B1777/100)+E$5*(C1777/100)+E$6*(C1777/100)*(C1777/100)+E$7*(B1777/100)*(C1777/100),1)</f>
        <v>9.32589422715269</v>
      </c>
      <c r="F1777" s="32" t="n">
        <f aca="false">(D1777-E1777)^2</f>
        <v>0.454418592986072</v>
      </c>
      <c r="J1777" s="1" t="n">
        <f aca="false">1.25*(E1777/10)-0.25</f>
        <v>0.915736778394086</v>
      </c>
    </row>
    <row r="1778" customFormat="false" ht="18" hidden="false" customHeight="false" outlineLevel="0" collapsed="false">
      <c r="A1778" s="13" t="s">
        <v>20</v>
      </c>
      <c r="B1778" s="30" t="n">
        <v>76.8000000000001</v>
      </c>
      <c r="C1778" s="30" t="n">
        <v>23.1999999999999</v>
      </c>
      <c r="D1778" s="31" t="n">
        <v>10</v>
      </c>
      <c r="E1778" s="32" t="n">
        <f aca="false">2+8*MIN(E$2+E$3*(B1778/100)+E$4*(B1778/100)*(B1778/100)+E$5*(C1778/100)+E$6*(C1778/100)*(C1778/100)+E$7*(B1778/100)*(C1778/100),1)</f>
        <v>9.33908724905561</v>
      </c>
      <c r="F1778" s="32" t="n">
        <f aca="false">(D1778-E1778)^2</f>
        <v>0.436805664360882</v>
      </c>
      <c r="J1778" s="1" t="n">
        <f aca="false">1.25*(E1778/10)-0.25</f>
        <v>0.917385906131951</v>
      </c>
    </row>
    <row r="1779" customFormat="false" ht="18" hidden="false" customHeight="false" outlineLevel="0" collapsed="false">
      <c r="A1779" s="13" t="s">
        <v>20</v>
      </c>
      <c r="B1779" s="30" t="n">
        <v>76.9000000000001</v>
      </c>
      <c r="C1779" s="30" t="n">
        <v>23.0999999999999</v>
      </c>
      <c r="D1779" s="31" t="n">
        <v>10</v>
      </c>
      <c r="E1779" s="32" t="n">
        <f aca="false">2+8*MIN(E$2+E$3*(B1779/100)+E$4*(B1779/100)*(B1779/100)+E$5*(C1779/100)+E$6*(C1779/100)*(C1779/100)+E$7*(B1779/100)*(C1779/100),1)</f>
        <v>9.35228573474079</v>
      </c>
      <c r="F1779" s="32" t="n">
        <f aca="false">(D1779-E1779)^2</f>
        <v>0.419533769420275</v>
      </c>
      <c r="J1779" s="1" t="n">
        <f aca="false">1.25*(E1779/10)-0.25</f>
        <v>0.919035716842599</v>
      </c>
    </row>
    <row r="1780" customFormat="false" ht="18" hidden="false" customHeight="false" outlineLevel="0" collapsed="false">
      <c r="A1780" s="13" t="s">
        <v>20</v>
      </c>
      <c r="B1780" s="30" t="n">
        <v>77.0000000000001</v>
      </c>
      <c r="C1780" s="30" t="n">
        <v>22.9999999999999</v>
      </c>
      <c r="D1780" s="31" t="n">
        <v>10</v>
      </c>
      <c r="E1780" s="32" t="n">
        <f aca="false">2+8*MIN(E$2+E$3*(B1780/100)+E$4*(B1780/100)*(B1780/100)+E$5*(C1780/100)+E$6*(C1780/100)*(C1780/100)+E$7*(B1780/100)*(C1780/100),1)</f>
        <v>9.36548968420824</v>
      </c>
      <c r="F1780" s="32" t="n">
        <f aca="false">(D1780-E1780)^2</f>
        <v>0.402603340846158</v>
      </c>
      <c r="J1780" s="1" t="n">
        <f aca="false">1.25*(E1780/10)-0.25</f>
        <v>0.92068621052603</v>
      </c>
    </row>
    <row r="1781" customFormat="false" ht="18" hidden="false" customHeight="false" outlineLevel="0" collapsed="false">
      <c r="A1781" s="13" t="s">
        <v>20</v>
      </c>
      <c r="B1781" s="30" t="n">
        <v>77.1000000000001</v>
      </c>
      <c r="C1781" s="30" t="n">
        <v>22.8999999999999</v>
      </c>
      <c r="D1781" s="31" t="n">
        <v>10</v>
      </c>
      <c r="E1781" s="32" t="n">
        <f aca="false">2+8*MIN(E$2+E$3*(B1781/100)+E$4*(B1781/100)*(B1781/100)+E$5*(C1781/100)+E$6*(C1781/100)*(C1781/100)+E$7*(B1781/100)*(C1781/100),1)</f>
        <v>9.37869909745796</v>
      </c>
      <c r="F1781" s="32" t="n">
        <f aca="false">(D1781-E1781)^2</f>
        <v>0.386014811499559</v>
      </c>
      <c r="J1781" s="1" t="n">
        <f aca="false">1.25*(E1781/10)-0.25</f>
        <v>0.922337387182245</v>
      </c>
    </row>
    <row r="1782" customFormat="false" ht="18" hidden="false" customHeight="false" outlineLevel="0" collapsed="false">
      <c r="A1782" s="13" t="s">
        <v>20</v>
      </c>
      <c r="B1782" s="30" t="n">
        <v>77.2000000000001</v>
      </c>
      <c r="C1782" s="30" t="n">
        <v>22.7999999999999</v>
      </c>
      <c r="D1782" s="31" t="n">
        <v>10</v>
      </c>
      <c r="E1782" s="32" t="n">
        <f aca="false">2+8*MIN(E$2+E$3*(B1782/100)+E$4*(B1782/100)*(B1782/100)+E$5*(C1782/100)+E$6*(C1782/100)*(C1782/100)+E$7*(B1782/100)*(C1782/100),1)</f>
        <v>9.39191397448994</v>
      </c>
      <c r="F1782" s="32" t="n">
        <f aca="false">(D1782-E1782)^2</f>
        <v>0.369768614420628</v>
      </c>
      <c r="J1782" s="1" t="n">
        <f aca="false">1.25*(E1782/10)-0.25</f>
        <v>0.923989246811242</v>
      </c>
    </row>
    <row r="1783" customFormat="false" ht="18" hidden="false" customHeight="false" outlineLevel="0" collapsed="false">
      <c r="A1783" s="13" t="s">
        <v>20</v>
      </c>
      <c r="B1783" s="30" t="n">
        <v>77.3000000000001</v>
      </c>
      <c r="C1783" s="30" t="n">
        <v>22.6999999999999</v>
      </c>
      <c r="D1783" s="31" t="n">
        <v>10</v>
      </c>
      <c r="E1783" s="32" t="n">
        <f aca="false">2+8*MIN(E$2+E$3*(B1783/100)+E$4*(B1783/100)*(B1783/100)+E$5*(C1783/100)+E$6*(C1783/100)*(C1783/100)+E$7*(B1783/100)*(C1783/100),1)</f>
        <v>9.40513431530418</v>
      </c>
      <c r="F1783" s="32" t="n">
        <f aca="false">(D1783-E1783)^2</f>
        <v>0.353865182828627</v>
      </c>
      <c r="J1783" s="1" t="n">
        <f aca="false">1.25*(E1783/10)-0.25</f>
        <v>0.925641789413022</v>
      </c>
    </row>
    <row r="1784" customFormat="false" ht="18" hidden="false" customHeight="false" outlineLevel="0" collapsed="false">
      <c r="A1784" s="13" t="s">
        <v>20</v>
      </c>
      <c r="B1784" s="30" t="n">
        <v>77.4000000000001</v>
      </c>
      <c r="C1784" s="30" t="n">
        <v>22.5999999999999</v>
      </c>
      <c r="D1784" s="31" t="n">
        <v>10</v>
      </c>
      <c r="E1784" s="32" t="n">
        <f aca="false">2+8*MIN(E$2+E$3*(B1784/100)+E$4*(B1784/100)*(B1784/100)+E$5*(C1784/100)+E$6*(C1784/100)*(C1784/100)+E$7*(B1784/100)*(C1784/100),1)</f>
        <v>9.41836011990069</v>
      </c>
      <c r="F1784" s="32" t="n">
        <f aca="false">(D1784-E1784)^2</f>
        <v>0.338304950121944</v>
      </c>
      <c r="J1784" s="1" t="n">
        <f aca="false">1.25*(E1784/10)-0.25</f>
        <v>0.927295014987586</v>
      </c>
    </row>
    <row r="1785" customFormat="false" ht="18" hidden="false" customHeight="false" outlineLevel="0" collapsed="false">
      <c r="A1785" s="13" t="s">
        <v>20</v>
      </c>
      <c r="B1785" s="30" t="n">
        <v>77.5000000000001</v>
      </c>
      <c r="C1785" s="30" t="n">
        <v>22.4999999999999</v>
      </c>
      <c r="D1785" s="31" t="n">
        <v>10</v>
      </c>
      <c r="E1785" s="32" t="n">
        <f aca="false">2+8*MIN(E$2+E$3*(B1785/100)+E$4*(B1785/100)*(B1785/100)+E$5*(C1785/100)+E$6*(C1785/100)*(C1785/100)+E$7*(B1785/100)*(C1785/100),1)</f>
        <v>9.43159138827947</v>
      </c>
      <c r="F1785" s="32" t="n">
        <f aca="false">(D1785-E1785)^2</f>
        <v>0.323088349878066</v>
      </c>
      <c r="J1785" s="1" t="n">
        <f aca="false">1.25*(E1785/10)-0.25</f>
        <v>0.928948923534933</v>
      </c>
    </row>
    <row r="1786" customFormat="false" ht="18" hidden="false" customHeight="false" outlineLevel="0" collapsed="false">
      <c r="A1786" s="13" t="s">
        <v>20</v>
      </c>
      <c r="B1786" s="30" t="n">
        <v>77.6000000000001</v>
      </c>
      <c r="C1786" s="30" t="n">
        <v>22.3999999999999</v>
      </c>
      <c r="D1786" s="31" t="n">
        <v>10</v>
      </c>
      <c r="E1786" s="32" t="n">
        <f aca="false">2+8*MIN(E$2+E$3*(B1786/100)+E$4*(B1786/100)*(B1786/100)+E$5*(C1786/100)+E$6*(C1786/100)*(C1786/100)+E$7*(B1786/100)*(C1786/100),1)</f>
        <v>9.44482812044051</v>
      </c>
      <c r="F1786" s="32" t="n">
        <f aca="false">(D1786-E1786)^2</f>
        <v>0.308215815853623</v>
      </c>
      <c r="J1786" s="1" t="n">
        <f aca="false">1.25*(E1786/10)-0.25</f>
        <v>0.930603515055063</v>
      </c>
    </row>
    <row r="1787" customFormat="false" ht="18" hidden="false" customHeight="false" outlineLevel="0" collapsed="false">
      <c r="A1787" s="13" t="s">
        <v>20</v>
      </c>
      <c r="B1787" s="30" t="n">
        <v>77.7000000000001</v>
      </c>
      <c r="C1787" s="30" t="n">
        <v>22.2999999999999</v>
      </c>
      <c r="D1787" s="31" t="n">
        <v>10</v>
      </c>
      <c r="E1787" s="32" t="n">
        <f aca="false">2+8*MIN(E$2+E$3*(B1787/100)+E$4*(B1787/100)*(B1787/100)+E$5*(C1787/100)+E$6*(C1787/100)*(C1787/100)+E$7*(B1787/100)*(C1787/100),1)</f>
        <v>9.45807031638381</v>
      </c>
      <c r="F1787" s="32" t="n">
        <f aca="false">(D1787-E1787)^2</f>
        <v>0.293687781984347</v>
      </c>
      <c r="J1787" s="1" t="n">
        <f aca="false">1.25*(E1787/10)-0.25</f>
        <v>0.932258789547976</v>
      </c>
    </row>
    <row r="1788" customFormat="false" ht="18" hidden="false" customHeight="false" outlineLevel="0" collapsed="false">
      <c r="A1788" s="13" t="s">
        <v>20</v>
      </c>
      <c r="B1788" s="30" t="n">
        <v>77.8000000000001</v>
      </c>
      <c r="C1788" s="30" t="n">
        <v>22.1999999999999</v>
      </c>
      <c r="D1788" s="31" t="n">
        <v>10</v>
      </c>
      <c r="E1788" s="32" t="n">
        <f aca="false">2+8*MIN(E$2+E$3*(B1788/100)+E$4*(B1788/100)*(B1788/100)+E$5*(C1788/100)+E$6*(C1788/100)*(C1788/100)+E$7*(B1788/100)*(C1788/100),1)</f>
        <v>9.47131797610938</v>
      </c>
      <c r="F1788" s="32" t="n">
        <f aca="false">(D1788-E1788)^2</f>
        <v>0.279504682385085</v>
      </c>
      <c r="J1788" s="1" t="n">
        <f aca="false">1.25*(E1788/10)-0.25</f>
        <v>0.933914747013672</v>
      </c>
    </row>
    <row r="1789" customFormat="false" ht="18" hidden="false" customHeight="false" outlineLevel="0" collapsed="false">
      <c r="A1789" s="13" t="s">
        <v>20</v>
      </c>
      <c r="B1789" s="30" t="n">
        <v>77.9000000000001</v>
      </c>
      <c r="C1789" s="30" t="n">
        <v>22.0999999999999</v>
      </c>
      <c r="D1789" s="31" t="n">
        <v>10</v>
      </c>
      <c r="E1789" s="32" t="n">
        <f aca="false">2+8*MIN(E$2+E$3*(B1789/100)+E$4*(B1789/100)*(B1789/100)+E$5*(C1789/100)+E$6*(C1789/100)*(C1789/100)+E$7*(B1789/100)*(C1789/100),1)</f>
        <v>9.48457109961721</v>
      </c>
      <c r="F1789" s="32" t="n">
        <f aca="false">(D1789-E1789)^2</f>
        <v>0.265666951349811</v>
      </c>
      <c r="J1789" s="1" t="n">
        <f aca="false">1.25*(E1789/10)-0.25</f>
        <v>0.935571387452151</v>
      </c>
    </row>
    <row r="1790" customFormat="false" ht="18" hidden="false" customHeight="false" outlineLevel="0" collapsed="false">
      <c r="A1790" s="13" t="s">
        <v>20</v>
      </c>
      <c r="B1790" s="30" t="n">
        <v>78.0000000000001</v>
      </c>
      <c r="C1790" s="30" t="n">
        <v>21.9999999999999</v>
      </c>
      <c r="D1790" s="31" t="n">
        <v>10</v>
      </c>
      <c r="E1790" s="32" t="n">
        <f aca="false">2+8*MIN(E$2+E$3*(B1790/100)+E$4*(B1790/100)*(B1790/100)+E$5*(C1790/100)+E$6*(C1790/100)*(C1790/100)+E$7*(B1790/100)*(C1790/100),1)</f>
        <v>9.49782968690731</v>
      </c>
      <c r="F1790" s="32" t="n">
        <f aca="false">(D1790-E1790)^2</f>
        <v>0.252175023351609</v>
      </c>
      <c r="J1790" s="1" t="n">
        <f aca="false">1.25*(E1790/10)-0.25</f>
        <v>0.937228710863414</v>
      </c>
    </row>
    <row r="1791" customFormat="false" ht="18" hidden="false" customHeight="false" outlineLevel="0" collapsed="false">
      <c r="A1791" s="13" t="s">
        <v>20</v>
      </c>
      <c r="B1791" s="30" t="n">
        <v>78.1000000000001</v>
      </c>
      <c r="C1791" s="30" t="n">
        <v>21.8999999999999</v>
      </c>
      <c r="D1791" s="31" t="n">
        <v>10</v>
      </c>
      <c r="E1791" s="32" t="n">
        <f aca="false">2+8*MIN(E$2+E$3*(B1791/100)+E$4*(B1791/100)*(B1791/100)+E$5*(C1791/100)+E$6*(C1791/100)*(C1791/100)+E$7*(B1791/100)*(C1791/100),1)</f>
        <v>9.51109373797968</v>
      </c>
      <c r="F1791" s="32" t="n">
        <f aca="false">(D1791-E1791)^2</f>
        <v>0.239029333042684</v>
      </c>
      <c r="J1791" s="1" t="n">
        <f aca="false">1.25*(E1791/10)-0.25</f>
        <v>0.93888671724746</v>
      </c>
    </row>
    <row r="1792" customFormat="false" ht="18" hidden="false" customHeight="false" outlineLevel="0" collapsed="false">
      <c r="A1792" s="13" t="s">
        <v>20</v>
      </c>
      <c r="B1792" s="30" t="n">
        <v>78.2000000000001</v>
      </c>
      <c r="C1792" s="30" t="n">
        <v>21.7999999999999</v>
      </c>
      <c r="D1792" s="31" t="n">
        <v>10</v>
      </c>
      <c r="E1792" s="32" t="n">
        <f aca="false">2+8*MIN(E$2+E$3*(B1792/100)+E$4*(B1792/100)*(B1792/100)+E$5*(C1792/100)+E$6*(C1792/100)*(C1792/100)+E$7*(B1792/100)*(C1792/100),1)</f>
        <v>9.52436325283431</v>
      </c>
      <c r="F1792" s="32" t="n">
        <f aca="false">(D1792-E1792)^2</f>
        <v>0.226230315254363</v>
      </c>
      <c r="J1792" s="1" t="n">
        <f aca="false">1.25*(E1792/10)-0.25</f>
        <v>0.940545406604288</v>
      </c>
    </row>
    <row r="1793" customFormat="false" ht="18" hidden="false" customHeight="false" outlineLevel="0" collapsed="false">
      <c r="A1793" s="13" t="s">
        <v>20</v>
      </c>
      <c r="B1793" s="30" t="n">
        <v>78.3000000000001</v>
      </c>
      <c r="C1793" s="30" t="n">
        <v>21.6999999999999</v>
      </c>
      <c r="D1793" s="31" t="n">
        <v>10</v>
      </c>
      <c r="E1793" s="32" t="n">
        <f aca="false">2+8*MIN(E$2+E$3*(B1793/100)+E$4*(B1793/100)*(B1793/100)+E$5*(C1793/100)+E$6*(C1793/100)*(C1793/100)+E$7*(B1793/100)*(C1793/100),1)</f>
        <v>9.5376382314712</v>
      </c>
      <c r="F1793" s="32" t="n">
        <f aca="false">(D1793-E1793)^2</f>
        <v>0.213778404997079</v>
      </c>
      <c r="J1793" s="1" t="n">
        <f aca="false">1.25*(E1793/10)-0.25</f>
        <v>0.9422047789339</v>
      </c>
    </row>
    <row r="1794" customFormat="false" ht="18" hidden="false" customHeight="false" outlineLevel="0" collapsed="false">
      <c r="A1794" s="13" t="s">
        <v>20</v>
      </c>
      <c r="B1794" s="30" t="n">
        <v>78.4000000000001</v>
      </c>
      <c r="C1794" s="30" t="n">
        <v>21.5999999999999</v>
      </c>
      <c r="D1794" s="31" t="n">
        <v>10</v>
      </c>
      <c r="E1794" s="32" t="n">
        <f aca="false">2+8*MIN(E$2+E$3*(B1794/100)+E$4*(B1794/100)*(B1794/100)+E$5*(C1794/100)+E$6*(C1794/100)*(C1794/100)+E$7*(B1794/100)*(C1794/100),1)</f>
        <v>9.55091867389036</v>
      </c>
      <c r="F1794" s="32" t="n">
        <f aca="false">(D1794-E1794)^2</f>
        <v>0.20167403746039</v>
      </c>
      <c r="J1794" s="1" t="n">
        <f aca="false">1.25*(E1794/10)-0.25</f>
        <v>0.943864834236295</v>
      </c>
    </row>
    <row r="1795" customFormat="false" ht="18" hidden="false" customHeight="false" outlineLevel="0" collapsed="false">
      <c r="A1795" s="13" t="s">
        <v>20</v>
      </c>
      <c r="B1795" s="30" t="n">
        <v>78.5000000000001</v>
      </c>
      <c r="C1795" s="30" t="n">
        <v>21.4999999999999</v>
      </c>
      <c r="D1795" s="31" t="n">
        <v>10</v>
      </c>
      <c r="E1795" s="32" t="n">
        <f aca="false">2+8*MIN(E$2+E$3*(B1795/100)+E$4*(B1795/100)*(B1795/100)+E$5*(C1795/100)+E$6*(C1795/100)*(C1795/100)+E$7*(B1795/100)*(C1795/100),1)</f>
        <v>9.56420458009179</v>
      </c>
      <c r="F1795" s="32" t="n">
        <f aca="false">(D1795-E1795)^2</f>
        <v>0.189917648012973</v>
      </c>
      <c r="J1795" s="1" t="n">
        <f aca="false">1.25*(E1795/10)-0.25</f>
        <v>0.945525572511474</v>
      </c>
    </row>
    <row r="1796" customFormat="false" ht="18" hidden="false" customHeight="false" outlineLevel="0" collapsed="false">
      <c r="A1796" s="13" t="s">
        <v>20</v>
      </c>
      <c r="B1796" s="30" t="n">
        <v>78.6000000000001</v>
      </c>
      <c r="C1796" s="30" t="n">
        <v>21.3999999999999</v>
      </c>
      <c r="D1796" s="31" t="n">
        <v>10</v>
      </c>
      <c r="E1796" s="32" t="n">
        <f aca="false">2+8*MIN(E$2+E$3*(B1796/100)+E$4*(B1796/100)*(B1796/100)+E$5*(C1796/100)+E$6*(C1796/100)*(C1796/100)+E$7*(B1796/100)*(C1796/100),1)</f>
        <v>9.57749595007548</v>
      </c>
      <c r="F1796" s="32" t="n">
        <f aca="false">(D1796-E1796)^2</f>
        <v>0.178509672202621</v>
      </c>
      <c r="J1796" s="1" t="n">
        <f aca="false">1.25*(E1796/10)-0.25</f>
        <v>0.947186993759435</v>
      </c>
    </row>
    <row r="1797" customFormat="false" ht="18" hidden="false" customHeight="false" outlineLevel="0" collapsed="false">
      <c r="A1797" s="13" t="s">
        <v>20</v>
      </c>
      <c r="B1797" s="30" t="n">
        <v>78.7000000000001</v>
      </c>
      <c r="C1797" s="30" t="n">
        <v>21.2999999999999</v>
      </c>
      <c r="D1797" s="31" t="n">
        <v>10</v>
      </c>
      <c r="E1797" s="32" t="n">
        <f aca="false">2+8*MIN(E$2+E$3*(B1797/100)+E$4*(B1797/100)*(B1797/100)+E$5*(C1797/100)+E$6*(C1797/100)*(C1797/100)+E$7*(B1797/100)*(C1797/100),1)</f>
        <v>9.59079278384144</v>
      </c>
      <c r="F1797" s="32" t="n">
        <f aca="false">(D1797-E1797)^2</f>
        <v>0.167450545756241</v>
      </c>
      <c r="J1797" s="1" t="n">
        <f aca="false">1.25*(E1797/10)-0.25</f>
        <v>0.94884909798018</v>
      </c>
    </row>
    <row r="1798" customFormat="false" ht="18" hidden="false" customHeight="false" outlineLevel="0" collapsed="false">
      <c r="A1798" s="13" t="s">
        <v>20</v>
      </c>
      <c r="B1798" s="30" t="n">
        <v>78.8000000000001</v>
      </c>
      <c r="C1798" s="30" t="n">
        <v>21.1999999999999</v>
      </c>
      <c r="D1798" s="31" t="n">
        <v>10</v>
      </c>
      <c r="E1798" s="32" t="n">
        <f aca="false">2+8*MIN(E$2+E$3*(B1798/100)+E$4*(B1798/100)*(B1798/100)+E$5*(C1798/100)+E$6*(C1798/100)*(C1798/100)+E$7*(B1798/100)*(C1798/100),1)</f>
        <v>9.60409508138966</v>
      </c>
      <c r="F1798" s="32" t="n">
        <f aca="false">(D1798-E1798)^2</f>
        <v>0.156740704579864</v>
      </c>
      <c r="J1798" s="1" t="n">
        <f aca="false">1.25*(E1798/10)-0.25</f>
        <v>0.950511885173707</v>
      </c>
    </row>
    <row r="1799" customFormat="false" ht="18" hidden="false" customHeight="false" outlineLevel="0" collapsed="false">
      <c r="A1799" s="13" t="s">
        <v>20</v>
      </c>
      <c r="B1799" s="30" t="n">
        <v>78.9000000000001</v>
      </c>
      <c r="C1799" s="30" t="n">
        <v>21.0999999999999</v>
      </c>
      <c r="D1799" s="31" t="n">
        <v>10</v>
      </c>
      <c r="E1799" s="32" t="n">
        <f aca="false">2+8*MIN(E$2+E$3*(B1799/100)+E$4*(B1799/100)*(B1799/100)+E$5*(C1799/100)+E$6*(C1799/100)*(C1799/100)+E$7*(B1799/100)*(C1799/100),1)</f>
        <v>9.61740284272014</v>
      </c>
      <c r="F1799" s="32" t="n">
        <f aca="false">(D1799-E1799)^2</f>
        <v>0.146380584758628</v>
      </c>
      <c r="J1799" s="1" t="n">
        <f aca="false">1.25*(E1799/10)-0.25</f>
        <v>0.952175355340018</v>
      </c>
    </row>
    <row r="1800" customFormat="false" ht="18" hidden="false" customHeight="false" outlineLevel="0" collapsed="false">
      <c r="A1800" s="13" t="s">
        <v>20</v>
      </c>
      <c r="B1800" s="30" t="n">
        <v>79.0000000000001</v>
      </c>
      <c r="C1800" s="30" t="n">
        <v>20.9999999999999</v>
      </c>
      <c r="D1800" s="31" t="n">
        <v>10</v>
      </c>
      <c r="E1800" s="32" t="n">
        <f aca="false">2+8*MIN(E$2+E$3*(B1800/100)+E$4*(B1800/100)*(B1800/100)+E$5*(C1800/100)+E$6*(C1800/100)*(C1800/100)+E$7*(B1800/100)*(C1800/100),1)</f>
        <v>9.63071606783289</v>
      </c>
      <c r="F1800" s="32" t="n">
        <f aca="false">(D1800-E1800)^2</f>
        <v>0.136370622556799</v>
      </c>
      <c r="J1800" s="1" t="n">
        <f aca="false">1.25*(E1800/10)-0.25</f>
        <v>0.953839508479112</v>
      </c>
    </row>
    <row r="1801" customFormat="false" ht="18" hidden="false" customHeight="false" outlineLevel="0" collapsed="false">
      <c r="A1801" s="13" t="s">
        <v>20</v>
      </c>
      <c r="B1801" s="30" t="n">
        <v>79.1000000000001</v>
      </c>
      <c r="C1801" s="30" t="n">
        <v>20.8999999999999</v>
      </c>
      <c r="D1801" s="31" t="n">
        <v>10</v>
      </c>
      <c r="E1801" s="32" t="n">
        <f aca="false">2+8*MIN(E$2+E$3*(B1801/100)+E$4*(B1801/100)*(B1801/100)+E$5*(C1801/100)+E$6*(C1801/100)*(C1801/100)+E$7*(B1801/100)*(C1801/100),1)</f>
        <v>9.64403475672791</v>
      </c>
      <c r="F1801" s="32" t="n">
        <f aca="false">(D1801-E1801)^2</f>
        <v>0.126711254417759</v>
      </c>
      <c r="J1801" s="1" t="n">
        <f aca="false">1.25*(E1801/10)-0.25</f>
        <v>0.955504344590989</v>
      </c>
    </row>
    <row r="1802" customFormat="false" ht="18" hidden="false" customHeight="false" outlineLevel="0" collapsed="false">
      <c r="A1802" s="13" t="s">
        <v>20</v>
      </c>
      <c r="B1802" s="30" t="n">
        <v>79.2000000000001</v>
      </c>
      <c r="C1802" s="30" t="n">
        <v>20.7999999999999</v>
      </c>
      <c r="D1802" s="31" t="n">
        <v>10</v>
      </c>
      <c r="E1802" s="32" t="n">
        <f aca="false">2+8*MIN(E$2+E$3*(B1802/100)+E$4*(B1802/100)*(B1802/100)+E$5*(C1802/100)+E$6*(C1802/100)*(C1802/100)+E$7*(B1802/100)*(C1802/100),1)</f>
        <v>9.65735890940519</v>
      </c>
      <c r="F1802" s="32" t="n">
        <f aca="false">(D1802-E1802)^2</f>
        <v>0.117402916964001</v>
      </c>
      <c r="J1802" s="1" t="n">
        <f aca="false">1.25*(E1802/10)-0.25</f>
        <v>0.957169863675649</v>
      </c>
    </row>
    <row r="1803" customFormat="false" ht="18" hidden="false" customHeight="false" outlineLevel="0" collapsed="false">
      <c r="A1803" s="13" t="s">
        <v>20</v>
      </c>
      <c r="B1803" s="30" t="n">
        <v>79.3000000000001</v>
      </c>
      <c r="C1803" s="30" t="n">
        <v>20.6999999999999</v>
      </c>
      <c r="D1803" s="31" t="n">
        <v>10</v>
      </c>
      <c r="E1803" s="32" t="n">
        <f aca="false">2+8*MIN(E$2+E$3*(B1803/100)+E$4*(B1803/100)*(B1803/100)+E$5*(C1803/100)+E$6*(C1803/100)*(C1803/100)+E$7*(B1803/100)*(C1803/100),1)</f>
        <v>9.67068852586474</v>
      </c>
      <c r="F1803" s="32" t="n">
        <f aca="false">(D1803-E1803)^2</f>
        <v>0.10844604699714</v>
      </c>
      <c r="J1803" s="1" t="n">
        <f aca="false">1.25*(E1803/10)-0.25</f>
        <v>0.958836065733092</v>
      </c>
    </row>
    <row r="1804" customFormat="false" ht="18" hidden="false" customHeight="false" outlineLevel="0" collapsed="false">
      <c r="A1804" s="13" t="s">
        <v>20</v>
      </c>
      <c r="B1804" s="30" t="n">
        <v>79.4000000000001</v>
      </c>
      <c r="C1804" s="30" t="n">
        <v>20.5999999999999</v>
      </c>
      <c r="D1804" s="31" t="n">
        <v>10</v>
      </c>
      <c r="E1804" s="32" t="n">
        <f aca="false">2+8*MIN(E$2+E$3*(B1804/100)+E$4*(B1804/100)*(B1804/100)+E$5*(C1804/100)+E$6*(C1804/100)*(C1804/100)+E$7*(B1804/100)*(C1804/100),1)</f>
        <v>9.68402360610655</v>
      </c>
      <c r="F1804" s="32" t="n">
        <f aca="false">(D1804-E1804)^2</f>
        <v>0.09984108149791</v>
      </c>
      <c r="J1804" s="1" t="n">
        <f aca="false">1.25*(E1804/10)-0.25</f>
        <v>0.960502950763319</v>
      </c>
    </row>
    <row r="1805" customFormat="false" ht="18" hidden="false" customHeight="false" outlineLevel="0" collapsed="false">
      <c r="A1805" s="13" t="s">
        <v>20</v>
      </c>
      <c r="B1805" s="30" t="n">
        <v>79.5000000000001</v>
      </c>
      <c r="C1805" s="30" t="n">
        <v>20.4999999999999</v>
      </c>
      <c r="D1805" s="31" t="n">
        <v>10</v>
      </c>
      <c r="E1805" s="32" t="n">
        <f aca="false">2+8*MIN(E$2+E$3*(B1805/100)+E$4*(B1805/100)*(B1805/100)+E$5*(C1805/100)+E$6*(C1805/100)*(C1805/100)+E$7*(B1805/100)*(C1805/100),1)</f>
        <v>9.69736415013063</v>
      </c>
      <c r="F1805" s="32" t="n">
        <f aca="false">(D1805-E1805)^2</f>
        <v>0.0915884576261591</v>
      </c>
      <c r="J1805" s="1" t="n">
        <f aca="false">1.25*(E1805/10)-0.25</f>
        <v>0.962170518766328</v>
      </c>
    </row>
    <row r="1806" customFormat="false" ht="18" hidden="false" customHeight="false" outlineLevel="0" collapsed="false">
      <c r="A1806" s="13" t="s">
        <v>20</v>
      </c>
      <c r="B1806" s="30" t="n">
        <v>79.6000000000001</v>
      </c>
      <c r="C1806" s="30" t="n">
        <v>20.3999999999999</v>
      </c>
      <c r="D1806" s="31" t="n">
        <v>10</v>
      </c>
      <c r="E1806" s="32" t="n">
        <f aca="false">2+8*MIN(E$2+E$3*(B1806/100)+E$4*(B1806/100)*(B1806/100)+E$5*(C1806/100)+E$6*(C1806/100)*(C1806/100)+E$7*(B1806/100)*(C1806/100),1)</f>
        <v>9.71071015793697</v>
      </c>
      <c r="F1806" s="32" t="n">
        <f aca="false">(D1806-E1806)^2</f>
        <v>0.0836886127208555</v>
      </c>
      <c r="J1806" s="1" t="n">
        <f aca="false">1.25*(E1806/10)-0.25</f>
        <v>0.963838769742121</v>
      </c>
    </row>
    <row r="1807" customFormat="false" ht="18" hidden="false" customHeight="false" outlineLevel="0" collapsed="false">
      <c r="A1807" s="13" t="s">
        <v>20</v>
      </c>
      <c r="B1807" s="30" t="n">
        <v>79.7000000000001</v>
      </c>
      <c r="C1807" s="30" t="n">
        <v>20.2999999999999</v>
      </c>
      <c r="D1807" s="31" t="n">
        <v>10</v>
      </c>
      <c r="E1807" s="32" t="n">
        <f aca="false">2+8*MIN(E$2+E$3*(B1807/100)+E$4*(B1807/100)*(B1807/100)+E$5*(C1807/100)+E$6*(C1807/100)*(C1807/100)+E$7*(B1807/100)*(C1807/100),1)</f>
        <v>9.72406162952557</v>
      </c>
      <c r="F1807" s="32" t="n">
        <f aca="false">(D1807-E1807)^2</f>
        <v>0.0761419843000827</v>
      </c>
      <c r="J1807" s="1" t="n">
        <f aca="false">1.25*(E1807/10)-0.25</f>
        <v>0.965507703690697</v>
      </c>
    </row>
    <row r="1808" customFormat="false" ht="18" hidden="false" customHeight="false" outlineLevel="0" collapsed="false">
      <c r="A1808" s="13" t="s">
        <v>20</v>
      </c>
      <c r="B1808" s="30" t="n">
        <v>79.8000000000001</v>
      </c>
      <c r="C1808" s="30" t="n">
        <v>20.1999999999999</v>
      </c>
      <c r="D1808" s="31" t="n">
        <v>10</v>
      </c>
      <c r="E1808" s="32" t="n">
        <f aca="false">2+8*MIN(E$2+E$3*(B1808/100)+E$4*(B1808/100)*(B1808/100)+E$5*(C1808/100)+E$6*(C1808/100)*(C1808/100)+E$7*(B1808/100)*(C1808/100),1)</f>
        <v>9.73741856489644</v>
      </c>
      <c r="F1808" s="32" t="n">
        <f aca="false">(D1808-E1808)^2</f>
        <v>0.0689490100610429</v>
      </c>
      <c r="J1808" s="1" t="n">
        <f aca="false">1.25*(E1808/10)-0.25</f>
        <v>0.967177320612056</v>
      </c>
    </row>
    <row r="1809" customFormat="false" ht="18" hidden="false" customHeight="false" outlineLevel="0" collapsed="false">
      <c r="A1809" s="13" t="s">
        <v>20</v>
      </c>
      <c r="B1809" s="30" t="n">
        <v>79.9000000000001</v>
      </c>
      <c r="C1809" s="30" t="n">
        <v>20.0999999999999</v>
      </c>
      <c r="D1809" s="31" t="n">
        <v>10</v>
      </c>
      <c r="E1809" s="32" t="n">
        <f aca="false">2+8*MIN(E$2+E$3*(B1809/100)+E$4*(B1809/100)*(B1809/100)+E$5*(C1809/100)+E$6*(C1809/100)*(C1809/100)+E$7*(B1809/100)*(C1809/100),1)</f>
        <v>9.75078096404958</v>
      </c>
      <c r="F1809" s="32" t="n">
        <f aca="false">(D1809-E1809)^2</f>
        <v>0.0621101278800565</v>
      </c>
      <c r="J1809" s="1" t="n">
        <f aca="false">1.25*(E1809/10)-0.25</f>
        <v>0.968847620506198</v>
      </c>
    </row>
    <row r="1810" customFormat="false" ht="18" hidden="false" customHeight="false" outlineLevel="0" collapsed="false">
      <c r="A1810" s="13" t="s">
        <v>20</v>
      </c>
      <c r="B1810" s="30" t="n">
        <v>80.0000000000001</v>
      </c>
      <c r="C1810" s="30" t="n">
        <v>19.9999999999999</v>
      </c>
      <c r="D1810" s="31" t="n">
        <v>10</v>
      </c>
      <c r="E1810" s="32" t="n">
        <f aca="false">2+8*MIN(E$2+E$3*(B1810/100)+E$4*(B1810/100)*(B1810/100)+E$5*(C1810/100)+E$6*(C1810/100)*(C1810/100)+E$7*(B1810/100)*(C1810/100),1)</f>
        <v>9.76414882698498</v>
      </c>
      <c r="F1810" s="32" t="n">
        <f aca="false">(D1810-E1810)^2</f>
        <v>0.0556257758125598</v>
      </c>
      <c r="J1810" s="1" t="n">
        <f aca="false">1.25*(E1810/10)-0.25</f>
        <v>0.970518603373123</v>
      </c>
    </row>
    <row r="1811" customFormat="false" ht="18" hidden="false" customHeight="false" outlineLevel="0" collapsed="false">
      <c r="A1811" s="13" t="s">
        <v>20</v>
      </c>
      <c r="B1811" s="30" t="n">
        <v>80.1000000000001</v>
      </c>
      <c r="C1811" s="30" t="n">
        <v>19.8999999999999</v>
      </c>
      <c r="D1811" s="31" t="n">
        <v>10</v>
      </c>
      <c r="E1811" s="32" t="n">
        <f aca="false">2+8*MIN(E$2+E$3*(B1811/100)+E$4*(B1811/100)*(B1811/100)+E$5*(C1811/100)+E$6*(C1811/100)*(C1811/100)+E$7*(B1811/100)*(C1811/100),1)</f>
        <v>9.77752215370265</v>
      </c>
      <c r="F1811" s="32" t="n">
        <f aca="false">(D1811-E1811)^2</f>
        <v>0.0494963920931081</v>
      </c>
      <c r="J1811" s="1" t="n">
        <f aca="false">1.25*(E1811/10)-0.25</f>
        <v>0.972190269212831</v>
      </c>
    </row>
    <row r="1812" customFormat="false" ht="18" hidden="false" customHeight="false" outlineLevel="0" collapsed="false">
      <c r="A1812" s="13" t="s">
        <v>20</v>
      </c>
      <c r="B1812" s="30" t="n">
        <v>80.2000000000001</v>
      </c>
      <c r="C1812" s="30" t="n">
        <v>19.7999999999999</v>
      </c>
      <c r="D1812" s="31" t="n">
        <v>10</v>
      </c>
      <c r="E1812" s="32" t="n">
        <f aca="false">2+8*MIN(E$2+E$3*(B1812/100)+E$4*(B1812/100)*(B1812/100)+E$5*(C1812/100)+E$6*(C1812/100)*(C1812/100)+E$7*(B1812/100)*(C1812/100),1)</f>
        <v>9.79090094420258</v>
      </c>
      <c r="F1812" s="32" t="n">
        <f aca="false">(D1812-E1812)^2</f>
        <v>0.0437224151353711</v>
      </c>
      <c r="J1812" s="1" t="n">
        <f aca="false">1.25*(E1812/10)-0.25</f>
        <v>0.973862618025323</v>
      </c>
    </row>
    <row r="1813" customFormat="false" ht="18" hidden="false" customHeight="false" outlineLevel="0" collapsed="false">
      <c r="A1813" s="13" t="s">
        <v>20</v>
      </c>
      <c r="B1813" s="30" t="n">
        <v>80.3000000000001</v>
      </c>
      <c r="C1813" s="30" t="n">
        <v>19.6999999999999</v>
      </c>
      <c r="D1813" s="31" t="n">
        <v>10</v>
      </c>
      <c r="E1813" s="32" t="n">
        <f aca="false">2+8*MIN(E$2+E$3*(B1813/100)+E$4*(B1813/100)*(B1813/100)+E$5*(C1813/100)+E$6*(C1813/100)*(C1813/100)+E$7*(B1813/100)*(C1813/100),1)</f>
        <v>9.80428519848478</v>
      </c>
      <c r="F1813" s="32" t="n">
        <f aca="false">(D1813-E1813)^2</f>
        <v>0.0383042835321417</v>
      </c>
      <c r="J1813" s="1" t="n">
        <f aca="false">1.25*(E1813/10)-0.25</f>
        <v>0.975535649810598</v>
      </c>
    </row>
    <row r="1814" customFormat="false" ht="18" hidden="false" customHeight="false" outlineLevel="0" collapsed="false">
      <c r="A1814" s="13" t="s">
        <v>20</v>
      </c>
      <c r="B1814" s="30" t="n">
        <v>80.4000000000001</v>
      </c>
      <c r="C1814" s="30" t="n">
        <v>19.5999999999999</v>
      </c>
      <c r="D1814" s="31" t="n">
        <v>10</v>
      </c>
      <c r="E1814" s="32" t="n">
        <f aca="false">2+8*MIN(E$2+E$3*(B1814/100)+E$4*(B1814/100)*(B1814/100)+E$5*(C1814/100)+E$6*(C1814/100)*(C1814/100)+E$7*(B1814/100)*(C1814/100),1)</f>
        <v>9.81767491654924</v>
      </c>
      <c r="F1814" s="32" t="n">
        <f aca="false">(D1814-E1814)^2</f>
        <v>0.0332424360553258</v>
      </c>
      <c r="J1814" s="1" t="n">
        <f aca="false">1.25*(E1814/10)-0.25</f>
        <v>0.977209364568655</v>
      </c>
    </row>
    <row r="1815" customFormat="false" ht="18" hidden="false" customHeight="false" outlineLevel="0" collapsed="false">
      <c r="A1815" s="13" t="s">
        <v>20</v>
      </c>
      <c r="B1815" s="30" t="n">
        <v>80.5000000000001</v>
      </c>
      <c r="C1815" s="30" t="n">
        <v>19.4999999999999</v>
      </c>
      <c r="D1815" s="31" t="n">
        <v>10</v>
      </c>
      <c r="E1815" s="32" t="n">
        <f aca="false">2+8*MIN(E$2+E$3*(B1815/100)+E$4*(B1815/100)*(B1815/100)+E$5*(C1815/100)+E$6*(C1815/100)*(C1815/100)+E$7*(B1815/100)*(C1815/100),1)</f>
        <v>9.83107009839597</v>
      </c>
      <c r="F1815" s="32" t="n">
        <f aca="false">(D1815-E1815)^2</f>
        <v>0.0285373116559482</v>
      </c>
      <c r="J1815" s="1" t="n">
        <f aca="false">1.25*(E1815/10)-0.25</f>
        <v>0.978883762299496</v>
      </c>
    </row>
    <row r="1816" customFormat="false" ht="18" hidden="false" customHeight="false" outlineLevel="0" collapsed="false">
      <c r="A1816" s="13" t="s">
        <v>20</v>
      </c>
      <c r="B1816" s="30" t="n">
        <v>80.6000000000001</v>
      </c>
      <c r="C1816" s="30" t="n">
        <v>19.3999999999999</v>
      </c>
      <c r="D1816" s="31" t="n">
        <v>10</v>
      </c>
      <c r="E1816" s="32" t="n">
        <f aca="false">2+8*MIN(E$2+E$3*(B1816/100)+E$4*(B1816/100)*(B1816/100)+E$5*(C1816/100)+E$6*(C1816/100)*(C1816/100)+E$7*(B1816/100)*(C1816/100),1)</f>
        <v>9.84447074402496</v>
      </c>
      <c r="F1816" s="32" t="n">
        <f aca="false">(D1816-E1816)^2</f>
        <v>0.0241893494641495</v>
      </c>
      <c r="J1816" s="1" t="n">
        <f aca="false">1.25*(E1816/10)-0.25</f>
        <v>0.98055884300312</v>
      </c>
    </row>
    <row r="1817" customFormat="false" ht="18" hidden="false" customHeight="false" outlineLevel="0" collapsed="false">
      <c r="A1817" s="13" t="s">
        <v>20</v>
      </c>
      <c r="B1817" s="30" t="n">
        <v>80.7000000000001</v>
      </c>
      <c r="C1817" s="30" t="n">
        <v>19.2999999999999</v>
      </c>
      <c r="D1817" s="31" t="n">
        <v>10</v>
      </c>
      <c r="E1817" s="32" t="n">
        <f aca="false">2+8*MIN(E$2+E$3*(B1817/100)+E$4*(B1817/100)*(B1817/100)+E$5*(C1817/100)+E$6*(C1817/100)*(C1817/100)+E$7*(B1817/100)*(C1817/100),1)</f>
        <v>9.85787685343622</v>
      </c>
      <c r="F1817" s="32" t="n">
        <f aca="false">(D1817-E1817)^2</f>
        <v>0.0201989887891911</v>
      </c>
      <c r="J1817" s="1" t="n">
        <f aca="false">1.25*(E1817/10)-0.25</f>
        <v>0.982234606679527</v>
      </c>
    </row>
    <row r="1818" customFormat="false" ht="18" hidden="false" customHeight="false" outlineLevel="0" collapsed="false">
      <c r="A1818" s="13" t="s">
        <v>20</v>
      </c>
      <c r="B1818" s="30" t="n">
        <v>80.8000000000001</v>
      </c>
      <c r="C1818" s="30" t="n">
        <v>19.1999999999999</v>
      </c>
      <c r="D1818" s="31" t="n">
        <v>10</v>
      </c>
      <c r="E1818" s="32" t="n">
        <f aca="false">2+8*MIN(E$2+E$3*(B1818/100)+E$4*(B1818/100)*(B1818/100)+E$5*(C1818/100)+E$6*(C1818/100)*(C1818/100)+E$7*(B1818/100)*(C1818/100),1)</f>
        <v>9.87128842662974</v>
      </c>
      <c r="F1818" s="32" t="n">
        <f aca="false">(D1818-E1818)^2</f>
        <v>0.0165666691194475</v>
      </c>
      <c r="J1818" s="1" t="n">
        <f aca="false">1.25*(E1818/10)-0.25</f>
        <v>0.983911053328718</v>
      </c>
    </row>
    <row r="1819" customFormat="false" ht="18" hidden="false" customHeight="false" outlineLevel="0" collapsed="false">
      <c r="A1819" s="13" t="s">
        <v>20</v>
      </c>
      <c r="B1819" s="30" t="n">
        <v>80.9000000000001</v>
      </c>
      <c r="C1819" s="30" t="n">
        <v>19.0999999999999</v>
      </c>
      <c r="D1819" s="31" t="n">
        <v>10</v>
      </c>
      <c r="E1819" s="32" t="n">
        <f aca="false">2+8*MIN(E$2+E$3*(B1819/100)+E$4*(B1819/100)*(B1819/100)+E$5*(C1819/100)+E$6*(C1819/100)*(C1819/100)+E$7*(B1819/100)*(C1819/100),1)</f>
        <v>9.88470546360553</v>
      </c>
      <c r="F1819" s="32" t="n">
        <f aca="false">(D1819-E1819)^2</f>
        <v>0.0132928301224163</v>
      </c>
      <c r="J1819" s="1" t="n">
        <f aca="false">1.25*(E1819/10)-0.25</f>
        <v>0.985588182950691</v>
      </c>
    </row>
    <row r="1820" customFormat="false" ht="18" hidden="false" customHeight="false" outlineLevel="0" collapsed="false">
      <c r="A1820" s="13" t="s">
        <v>20</v>
      </c>
      <c r="B1820" s="30" t="n">
        <v>81.0000000000001</v>
      </c>
      <c r="C1820" s="30" t="n">
        <v>18.9999999999999</v>
      </c>
      <c r="D1820" s="31" t="n">
        <v>10</v>
      </c>
      <c r="E1820" s="32" t="n">
        <f aca="false">2+8*MIN(E$2+E$3*(B1820/100)+E$4*(B1820/100)*(B1820/100)+E$5*(C1820/100)+E$6*(C1820/100)*(C1820/100)+E$7*(B1820/100)*(C1820/100),1)</f>
        <v>9.89812796436358</v>
      </c>
      <c r="F1820" s="32" t="n">
        <f aca="false">(D1820-E1820)^2</f>
        <v>0.0103779116447084</v>
      </c>
      <c r="J1820" s="1" t="n">
        <f aca="false">1.25*(E1820/10)-0.25</f>
        <v>0.987265995545447</v>
      </c>
    </row>
    <row r="1821" customFormat="false" ht="18" hidden="false" customHeight="false" outlineLevel="0" collapsed="false">
      <c r="A1821" s="13" t="s">
        <v>20</v>
      </c>
      <c r="B1821" s="30" t="n">
        <v>81.1000000000001</v>
      </c>
      <c r="C1821" s="30" t="n">
        <v>18.8999999999999</v>
      </c>
      <c r="D1821" s="31" t="n">
        <v>10</v>
      </c>
      <c r="E1821" s="32" t="n">
        <f aca="false">2+8*MIN(E$2+E$3*(B1821/100)+E$4*(B1821/100)*(B1821/100)+E$5*(C1821/100)+E$6*(C1821/100)*(C1821/100)+E$7*(B1821/100)*(C1821/100),1)</f>
        <v>9.9115559289039</v>
      </c>
      <c r="F1821" s="32" t="n">
        <f aca="false">(D1821-E1821)^2</f>
        <v>0.0078223537120524</v>
      </c>
      <c r="J1821" s="1" t="n">
        <f aca="false">1.25*(E1821/10)-0.25</f>
        <v>0.988944491112987</v>
      </c>
    </row>
    <row r="1822" customFormat="false" ht="18" hidden="false" customHeight="false" outlineLevel="0" collapsed="false">
      <c r="A1822" s="13" t="s">
        <v>20</v>
      </c>
      <c r="B1822" s="30" t="n">
        <v>81.2000000000001</v>
      </c>
      <c r="C1822" s="30" t="n">
        <v>18.7999999999999</v>
      </c>
      <c r="D1822" s="31" t="n">
        <v>10</v>
      </c>
      <c r="E1822" s="32" t="n">
        <f aca="false">2+8*MIN(E$2+E$3*(B1822/100)+E$4*(B1822/100)*(B1822/100)+E$5*(C1822/100)+E$6*(C1822/100)*(C1822/100)+E$7*(B1822/100)*(C1822/100),1)</f>
        <v>9.92498935722648</v>
      </c>
      <c r="F1822" s="32" t="n">
        <f aca="false">(D1822-E1822)^2</f>
        <v>0.00562659652929616</v>
      </c>
      <c r="J1822" s="1" t="n">
        <f aca="false">1.25*(E1822/10)-0.25</f>
        <v>0.99062366965331</v>
      </c>
    </row>
    <row r="1823" customFormat="false" ht="18" hidden="false" customHeight="false" outlineLevel="0" collapsed="false">
      <c r="A1823" s="13" t="s">
        <v>20</v>
      </c>
      <c r="B1823" s="30" t="n">
        <v>81.3000000000001</v>
      </c>
      <c r="C1823" s="30" t="n">
        <v>18.6999999999999</v>
      </c>
      <c r="D1823" s="31" t="n">
        <v>10</v>
      </c>
      <c r="E1823" s="32" t="n">
        <f aca="false">2+8*MIN(E$2+E$3*(B1823/100)+E$4*(B1823/100)*(B1823/100)+E$5*(C1823/100)+E$6*(C1823/100)*(C1823/100)+E$7*(B1823/100)*(C1823/100),1)</f>
        <v>9.93842824933133</v>
      </c>
      <c r="F1823" s="32" t="n">
        <f aca="false">(D1823-E1823)^2</f>
        <v>0.00379108048040477</v>
      </c>
      <c r="J1823" s="1" t="n">
        <f aca="false">1.25*(E1823/10)-0.25</f>
        <v>0.992303531166416</v>
      </c>
    </row>
    <row r="1824" customFormat="false" ht="18" hidden="false" customHeight="false" outlineLevel="0" collapsed="false">
      <c r="A1824" s="13" t="s">
        <v>20</v>
      </c>
      <c r="B1824" s="30" t="n">
        <v>81.4000000000001</v>
      </c>
      <c r="C1824" s="30" t="n">
        <v>18.5999999999999</v>
      </c>
      <c r="D1824" s="31" t="n">
        <v>10</v>
      </c>
      <c r="E1824" s="32" t="n">
        <f aca="false">2+8*MIN(E$2+E$3*(B1824/100)+E$4*(B1824/100)*(B1824/100)+E$5*(C1824/100)+E$6*(C1824/100)*(C1824/100)+E$7*(B1824/100)*(C1824/100),1)</f>
        <v>9.95187260521844</v>
      </c>
      <c r="F1824" s="32" t="n">
        <f aca="false">(D1824-E1824)^2</f>
        <v>0.00231624612845974</v>
      </c>
      <c r="J1824" s="1" t="n">
        <f aca="false">1.25*(E1824/10)-0.25</f>
        <v>0.993984075652306</v>
      </c>
    </row>
    <row r="1825" customFormat="false" ht="18" hidden="false" customHeight="false" outlineLevel="0" collapsed="false">
      <c r="A1825" s="13" t="s">
        <v>20</v>
      </c>
      <c r="B1825" s="30" t="n">
        <v>81.5000000000001</v>
      </c>
      <c r="C1825" s="30" t="n">
        <v>18.4999999999999</v>
      </c>
      <c r="D1825" s="31" t="n">
        <v>10</v>
      </c>
      <c r="E1825" s="32" t="n">
        <f aca="false">2+8*MIN(E$2+E$3*(B1825/100)+E$4*(B1825/100)*(B1825/100)+E$5*(C1825/100)+E$6*(C1825/100)*(C1825/100)+E$7*(B1825/100)*(C1825/100),1)</f>
        <v>9.96532242488782</v>
      </c>
      <c r="F1825" s="32" t="n">
        <f aca="false">(D1825-E1825)^2</f>
        <v>0.00120253421566091</v>
      </c>
      <c r="J1825" s="1" t="n">
        <f aca="false">1.25*(E1825/10)-0.25</f>
        <v>0.995665303110978</v>
      </c>
    </row>
    <row r="1826" customFormat="false" ht="18" hidden="false" customHeight="false" outlineLevel="0" collapsed="false">
      <c r="A1826" s="13" t="s">
        <v>20</v>
      </c>
      <c r="B1826" s="30" t="n">
        <v>81.6000000000001</v>
      </c>
      <c r="C1826" s="30" t="n">
        <v>18.3999999999999</v>
      </c>
      <c r="D1826" s="31" t="n">
        <v>10</v>
      </c>
      <c r="E1826" s="32" t="n">
        <f aca="false">2+8*MIN(E$2+E$3*(B1826/100)+E$4*(B1826/100)*(B1826/100)+E$5*(C1826/100)+E$6*(C1826/100)*(C1826/100)+E$7*(B1826/100)*(C1826/100),1)</f>
        <v>9.97877770833946</v>
      </c>
      <c r="F1826" s="32" t="n">
        <f aca="false">(D1826-E1826)^2</f>
        <v>0.000450385663324838</v>
      </c>
      <c r="J1826" s="1" t="n">
        <f aca="false">1.25*(E1826/10)-0.25</f>
        <v>0.997347213542433</v>
      </c>
    </row>
    <row r="1827" customFormat="false" ht="18" hidden="false" customHeight="false" outlineLevel="0" collapsed="false">
      <c r="A1827" s="13" t="s">
        <v>20</v>
      </c>
      <c r="B1827" s="30" t="n">
        <v>81.7000000000001</v>
      </c>
      <c r="C1827" s="30" t="n">
        <v>18.2999999999999</v>
      </c>
      <c r="D1827" s="31" t="n">
        <v>10</v>
      </c>
      <c r="E1827" s="32" t="n">
        <f aca="false">2+8*MIN(E$2+E$3*(B1827/100)+E$4*(B1827/100)*(B1827/100)+E$5*(C1827/100)+E$6*(C1827/100)*(C1827/100)+E$7*(B1827/100)*(C1827/100),1)</f>
        <v>9.99223845557337</v>
      </c>
      <c r="F1827" s="32" t="n">
        <f aca="false">(D1827-E1827)^2</f>
        <v>6.02415718865291E-005</v>
      </c>
      <c r="J1827" s="1" t="n">
        <f aca="false">1.25*(E1827/10)-0.25</f>
        <v>0.999029806946671</v>
      </c>
    </row>
    <row r="1828" customFormat="false" ht="18" hidden="false" customHeight="false" outlineLevel="0" collapsed="false">
      <c r="A1828" s="13" t="s">
        <v>20</v>
      </c>
      <c r="B1828" s="30" t="n">
        <v>81.8000000000001</v>
      </c>
      <c r="C1828" s="30" t="n">
        <v>18.1999999999999</v>
      </c>
      <c r="D1828" s="31" t="n">
        <v>10</v>
      </c>
      <c r="E1828" s="32" t="n">
        <f aca="false">2+8*MIN(E$2+E$3*(B1828/100)+E$4*(B1828/100)*(B1828/100)+E$5*(C1828/100)+E$6*(C1828/100)*(C1828/100)+E$7*(B1828/100)*(C1828/100),1)</f>
        <v>10</v>
      </c>
      <c r="F1828" s="32" t="n">
        <f aca="false">(D1828-E1828)^2</f>
        <v>0</v>
      </c>
      <c r="J1828" s="1" t="n">
        <f aca="false">1.25*(E1828/10)-0.25</f>
        <v>1</v>
      </c>
    </row>
    <row r="1829" customFormat="false" ht="18" hidden="false" customHeight="false" outlineLevel="0" collapsed="false">
      <c r="A1829" s="13" t="s">
        <v>20</v>
      </c>
      <c r="B1829" s="30" t="n">
        <v>81.9000000000001</v>
      </c>
      <c r="C1829" s="30" t="n">
        <v>18.0999999999999</v>
      </c>
      <c r="D1829" s="31" t="n">
        <v>10</v>
      </c>
      <c r="E1829" s="32" t="n">
        <f aca="false">2+8*MIN(E$2+E$3*(B1829/100)+E$4*(B1829/100)*(B1829/100)+E$5*(C1829/100)+E$6*(C1829/100)*(C1829/100)+E$7*(B1829/100)*(C1829/100),1)</f>
        <v>10</v>
      </c>
      <c r="F1829" s="32" t="n">
        <f aca="false">(D1829-E1829)^2</f>
        <v>0</v>
      </c>
      <c r="J1829" s="1" t="n">
        <f aca="false">1.25*(E1829/10)-0.25</f>
        <v>1</v>
      </c>
    </row>
    <row r="1830" customFormat="false" ht="18" hidden="false" customHeight="false" outlineLevel="0" collapsed="false">
      <c r="A1830" s="13" t="s">
        <v>20</v>
      </c>
      <c r="B1830" s="30" t="n">
        <v>82.0000000000001</v>
      </c>
      <c r="C1830" s="30" t="n">
        <v>17.9999999999999</v>
      </c>
      <c r="D1830" s="31" t="n">
        <v>10</v>
      </c>
      <c r="E1830" s="32" t="n">
        <f aca="false">2+8*MIN(E$2+E$3*(B1830/100)+E$4*(B1830/100)*(B1830/100)+E$5*(C1830/100)+E$6*(C1830/100)*(C1830/100)+E$7*(B1830/100)*(C1830/100),1)</f>
        <v>10</v>
      </c>
      <c r="F1830" s="32" t="n">
        <f aca="false">(D1830-E1830)^2</f>
        <v>0</v>
      </c>
      <c r="J1830" s="1" t="n">
        <f aca="false">1.25*(E1830/10)-0.25</f>
        <v>1</v>
      </c>
    </row>
    <row r="1831" customFormat="false" ht="18" hidden="false" customHeight="false" outlineLevel="0" collapsed="false">
      <c r="A1831" s="13" t="s">
        <v>20</v>
      </c>
      <c r="B1831" s="30" t="n">
        <v>82.1000000000001</v>
      </c>
      <c r="C1831" s="30" t="n">
        <v>17.8999999999999</v>
      </c>
      <c r="D1831" s="31" t="n">
        <v>10</v>
      </c>
      <c r="E1831" s="32" t="n">
        <f aca="false">2+8*MIN(E$2+E$3*(B1831/100)+E$4*(B1831/100)*(B1831/100)+E$5*(C1831/100)+E$6*(C1831/100)*(C1831/100)+E$7*(B1831/100)*(C1831/100),1)</f>
        <v>10</v>
      </c>
      <c r="F1831" s="32" t="n">
        <f aca="false">(D1831-E1831)^2</f>
        <v>0</v>
      </c>
      <c r="J1831" s="1" t="n">
        <f aca="false">1.25*(E1831/10)-0.25</f>
        <v>1</v>
      </c>
    </row>
    <row r="1832" customFormat="false" ht="18" hidden="false" customHeight="false" outlineLevel="0" collapsed="false">
      <c r="A1832" s="13" t="s">
        <v>20</v>
      </c>
      <c r="B1832" s="30" t="n">
        <v>82.2000000000001</v>
      </c>
      <c r="C1832" s="30" t="n">
        <v>17.7999999999999</v>
      </c>
      <c r="D1832" s="31" t="n">
        <v>10</v>
      </c>
      <c r="E1832" s="32" t="n">
        <f aca="false">2+8*MIN(E$2+E$3*(B1832/100)+E$4*(B1832/100)*(B1832/100)+E$5*(C1832/100)+E$6*(C1832/100)*(C1832/100)+E$7*(B1832/100)*(C1832/100),1)</f>
        <v>10</v>
      </c>
      <c r="F1832" s="32" t="n">
        <f aca="false">(D1832-E1832)^2</f>
        <v>0</v>
      </c>
      <c r="J1832" s="1" t="n">
        <f aca="false">1.25*(E1832/10)-0.25</f>
        <v>1</v>
      </c>
    </row>
    <row r="1833" customFormat="false" ht="18" hidden="false" customHeight="false" outlineLevel="0" collapsed="false">
      <c r="A1833" s="13" t="s">
        <v>20</v>
      </c>
      <c r="B1833" s="30" t="n">
        <v>82.3000000000001</v>
      </c>
      <c r="C1833" s="30" t="n">
        <v>17.6999999999999</v>
      </c>
      <c r="D1833" s="31" t="n">
        <v>10</v>
      </c>
      <c r="E1833" s="32" t="n">
        <f aca="false">2+8*MIN(E$2+E$3*(B1833/100)+E$4*(B1833/100)*(B1833/100)+E$5*(C1833/100)+E$6*(C1833/100)*(C1833/100)+E$7*(B1833/100)*(C1833/100),1)</f>
        <v>10</v>
      </c>
      <c r="F1833" s="32" t="n">
        <f aca="false">(D1833-E1833)^2</f>
        <v>0</v>
      </c>
      <c r="J1833" s="1" t="n">
        <f aca="false">1.25*(E1833/10)-0.25</f>
        <v>1</v>
      </c>
    </row>
    <row r="1834" customFormat="false" ht="18" hidden="false" customHeight="false" outlineLevel="0" collapsed="false">
      <c r="A1834" s="13" t="s">
        <v>20</v>
      </c>
      <c r="B1834" s="30" t="n">
        <v>82.4000000000001</v>
      </c>
      <c r="C1834" s="30" t="n">
        <v>17.5999999999999</v>
      </c>
      <c r="D1834" s="31" t="n">
        <v>10</v>
      </c>
      <c r="E1834" s="32" t="n">
        <f aca="false">2+8*MIN(E$2+E$3*(B1834/100)+E$4*(B1834/100)*(B1834/100)+E$5*(C1834/100)+E$6*(C1834/100)*(C1834/100)+E$7*(B1834/100)*(C1834/100),1)</f>
        <v>10</v>
      </c>
      <c r="F1834" s="32" t="n">
        <f aca="false">(D1834-E1834)^2</f>
        <v>0</v>
      </c>
      <c r="J1834" s="1" t="n">
        <f aca="false">1.25*(E1834/10)-0.25</f>
        <v>1</v>
      </c>
    </row>
    <row r="1835" customFormat="false" ht="18" hidden="false" customHeight="false" outlineLevel="0" collapsed="false">
      <c r="A1835" s="13" t="s">
        <v>20</v>
      </c>
      <c r="B1835" s="30" t="n">
        <v>82.5000000000001</v>
      </c>
      <c r="C1835" s="30" t="n">
        <v>17.4999999999999</v>
      </c>
      <c r="D1835" s="31" t="n">
        <v>10</v>
      </c>
      <c r="E1835" s="32" t="n">
        <f aca="false">2+8*MIN(E$2+E$3*(B1835/100)+E$4*(B1835/100)*(B1835/100)+E$5*(C1835/100)+E$6*(C1835/100)*(C1835/100)+E$7*(B1835/100)*(C1835/100),1)</f>
        <v>10</v>
      </c>
      <c r="F1835" s="32" t="n">
        <f aca="false">(D1835-E1835)^2</f>
        <v>0</v>
      </c>
      <c r="J1835" s="1" t="n">
        <f aca="false">1.25*(E1835/10)-0.25</f>
        <v>1</v>
      </c>
    </row>
    <row r="1836" customFormat="false" ht="18" hidden="false" customHeight="false" outlineLevel="0" collapsed="false">
      <c r="A1836" s="13" t="s">
        <v>20</v>
      </c>
      <c r="B1836" s="30" t="n">
        <v>82.6000000000001</v>
      </c>
      <c r="C1836" s="30" t="n">
        <v>17.3999999999999</v>
      </c>
      <c r="D1836" s="31" t="n">
        <v>10</v>
      </c>
      <c r="E1836" s="32" t="n">
        <f aca="false">2+8*MIN(E$2+E$3*(B1836/100)+E$4*(B1836/100)*(B1836/100)+E$5*(C1836/100)+E$6*(C1836/100)*(C1836/100)+E$7*(B1836/100)*(C1836/100),1)</f>
        <v>10</v>
      </c>
      <c r="F1836" s="32" t="n">
        <f aca="false">(D1836-E1836)^2</f>
        <v>0</v>
      </c>
      <c r="J1836" s="1" t="n">
        <f aca="false">1.25*(E1836/10)-0.25</f>
        <v>1</v>
      </c>
    </row>
    <row r="1837" customFormat="false" ht="18" hidden="false" customHeight="false" outlineLevel="0" collapsed="false">
      <c r="A1837" s="13" t="s">
        <v>20</v>
      </c>
      <c r="B1837" s="30" t="n">
        <v>82.7000000000001</v>
      </c>
      <c r="C1837" s="30" t="n">
        <v>17.2999999999999</v>
      </c>
      <c r="D1837" s="31" t="n">
        <v>10</v>
      </c>
      <c r="E1837" s="32" t="n">
        <f aca="false">2+8*MIN(E$2+E$3*(B1837/100)+E$4*(B1837/100)*(B1837/100)+E$5*(C1837/100)+E$6*(C1837/100)*(C1837/100)+E$7*(B1837/100)*(C1837/100),1)</f>
        <v>10</v>
      </c>
      <c r="F1837" s="32" t="n">
        <f aca="false">(D1837-E1837)^2</f>
        <v>0</v>
      </c>
      <c r="J1837" s="1" t="n">
        <f aca="false">1.25*(E1837/10)-0.25</f>
        <v>1</v>
      </c>
    </row>
    <row r="1838" customFormat="false" ht="18" hidden="false" customHeight="false" outlineLevel="0" collapsed="false">
      <c r="A1838" s="13" t="s">
        <v>20</v>
      </c>
      <c r="B1838" s="30" t="n">
        <v>82.8000000000001</v>
      </c>
      <c r="C1838" s="30" t="n">
        <v>17.1999999999999</v>
      </c>
      <c r="D1838" s="31" t="n">
        <v>10</v>
      </c>
      <c r="E1838" s="32" t="n">
        <f aca="false">2+8*MIN(E$2+E$3*(B1838/100)+E$4*(B1838/100)*(B1838/100)+E$5*(C1838/100)+E$6*(C1838/100)*(C1838/100)+E$7*(B1838/100)*(C1838/100),1)</f>
        <v>10</v>
      </c>
      <c r="F1838" s="32" t="n">
        <f aca="false">(D1838-E1838)^2</f>
        <v>0</v>
      </c>
      <c r="J1838" s="1" t="n">
        <f aca="false">1.25*(E1838/10)-0.25</f>
        <v>1</v>
      </c>
    </row>
    <row r="1839" customFormat="false" ht="18" hidden="false" customHeight="false" outlineLevel="0" collapsed="false">
      <c r="A1839" s="13" t="s">
        <v>20</v>
      </c>
      <c r="B1839" s="30" t="n">
        <v>82.9000000000001</v>
      </c>
      <c r="C1839" s="30" t="n">
        <v>17.0999999999999</v>
      </c>
      <c r="D1839" s="31" t="n">
        <v>10</v>
      </c>
      <c r="E1839" s="32" t="n">
        <f aca="false">2+8*MIN(E$2+E$3*(B1839/100)+E$4*(B1839/100)*(B1839/100)+E$5*(C1839/100)+E$6*(C1839/100)*(C1839/100)+E$7*(B1839/100)*(C1839/100),1)</f>
        <v>10</v>
      </c>
      <c r="F1839" s="32" t="n">
        <f aca="false">(D1839-E1839)^2</f>
        <v>0</v>
      </c>
      <c r="J1839" s="1" t="n">
        <f aca="false">1.25*(E1839/10)-0.25</f>
        <v>1</v>
      </c>
    </row>
    <row r="1840" customFormat="false" ht="18" hidden="false" customHeight="false" outlineLevel="0" collapsed="false">
      <c r="A1840" s="13" t="s">
        <v>20</v>
      </c>
      <c r="B1840" s="30" t="n">
        <v>83.0000000000001</v>
      </c>
      <c r="C1840" s="30" t="n">
        <v>16.9999999999999</v>
      </c>
      <c r="D1840" s="31" t="n">
        <v>10</v>
      </c>
      <c r="E1840" s="32" t="n">
        <f aca="false">2+8*MIN(E$2+E$3*(B1840/100)+E$4*(B1840/100)*(B1840/100)+E$5*(C1840/100)+E$6*(C1840/100)*(C1840/100)+E$7*(B1840/100)*(C1840/100),1)</f>
        <v>10</v>
      </c>
      <c r="F1840" s="32" t="n">
        <f aca="false">(D1840-E1840)^2</f>
        <v>0</v>
      </c>
      <c r="J1840" s="1" t="n">
        <f aca="false">1.25*(E1840/10)-0.25</f>
        <v>1</v>
      </c>
    </row>
    <row r="1841" customFormat="false" ht="18" hidden="false" customHeight="false" outlineLevel="0" collapsed="false">
      <c r="A1841" s="13" t="s">
        <v>20</v>
      </c>
      <c r="B1841" s="30" t="n">
        <v>83.1000000000001</v>
      </c>
      <c r="C1841" s="30" t="n">
        <v>16.8999999999999</v>
      </c>
      <c r="D1841" s="31" t="n">
        <v>10</v>
      </c>
      <c r="E1841" s="32" t="n">
        <f aca="false">2+8*MIN(E$2+E$3*(B1841/100)+E$4*(B1841/100)*(B1841/100)+E$5*(C1841/100)+E$6*(C1841/100)*(C1841/100)+E$7*(B1841/100)*(C1841/100),1)</f>
        <v>10</v>
      </c>
      <c r="F1841" s="32" t="n">
        <f aca="false">(D1841-E1841)^2</f>
        <v>0</v>
      </c>
      <c r="J1841" s="1" t="n">
        <f aca="false">1.25*(E1841/10)-0.25</f>
        <v>1</v>
      </c>
    </row>
    <row r="1842" customFormat="false" ht="18" hidden="false" customHeight="false" outlineLevel="0" collapsed="false">
      <c r="A1842" s="13" t="s">
        <v>20</v>
      </c>
      <c r="B1842" s="30" t="n">
        <v>83.2000000000001</v>
      </c>
      <c r="C1842" s="30" t="n">
        <v>16.7999999999999</v>
      </c>
      <c r="D1842" s="31" t="n">
        <v>10</v>
      </c>
      <c r="E1842" s="32" t="n">
        <f aca="false">2+8*MIN(E$2+E$3*(B1842/100)+E$4*(B1842/100)*(B1842/100)+E$5*(C1842/100)+E$6*(C1842/100)*(C1842/100)+E$7*(B1842/100)*(C1842/100),1)</f>
        <v>10</v>
      </c>
      <c r="F1842" s="32" t="n">
        <f aca="false">(D1842-E1842)^2</f>
        <v>0</v>
      </c>
      <c r="J1842" s="1" t="n">
        <f aca="false">1.25*(E1842/10)-0.25</f>
        <v>1</v>
      </c>
    </row>
    <row r="1843" customFormat="false" ht="18" hidden="false" customHeight="false" outlineLevel="0" collapsed="false">
      <c r="A1843" s="13" t="s">
        <v>20</v>
      </c>
      <c r="B1843" s="30" t="n">
        <v>83.3000000000001</v>
      </c>
      <c r="C1843" s="30" t="n">
        <v>16.6999999999999</v>
      </c>
      <c r="D1843" s="31" t="n">
        <v>10</v>
      </c>
      <c r="E1843" s="32" t="n">
        <f aca="false">2+8*MIN(E$2+E$3*(B1843/100)+E$4*(B1843/100)*(B1843/100)+E$5*(C1843/100)+E$6*(C1843/100)*(C1843/100)+E$7*(B1843/100)*(C1843/100),1)</f>
        <v>10</v>
      </c>
      <c r="F1843" s="32" t="n">
        <f aca="false">(D1843-E1843)^2</f>
        <v>0</v>
      </c>
      <c r="J1843" s="1" t="n">
        <f aca="false">1.25*(E1843/10)-0.25</f>
        <v>1</v>
      </c>
    </row>
    <row r="1844" customFormat="false" ht="18" hidden="false" customHeight="false" outlineLevel="0" collapsed="false">
      <c r="A1844" s="13" t="s">
        <v>20</v>
      </c>
      <c r="B1844" s="30" t="n">
        <v>83.4000000000001</v>
      </c>
      <c r="C1844" s="30" t="n">
        <v>16.5999999999999</v>
      </c>
      <c r="D1844" s="31" t="n">
        <v>10</v>
      </c>
      <c r="E1844" s="32" t="n">
        <f aca="false">2+8*MIN(E$2+E$3*(B1844/100)+E$4*(B1844/100)*(B1844/100)+E$5*(C1844/100)+E$6*(C1844/100)*(C1844/100)+E$7*(B1844/100)*(C1844/100),1)</f>
        <v>10</v>
      </c>
      <c r="F1844" s="32" t="n">
        <f aca="false">(D1844-E1844)^2</f>
        <v>0</v>
      </c>
      <c r="J1844" s="1" t="n">
        <f aca="false">1.25*(E1844/10)-0.25</f>
        <v>1</v>
      </c>
    </row>
    <row r="1845" customFormat="false" ht="18" hidden="false" customHeight="false" outlineLevel="0" collapsed="false">
      <c r="A1845" s="13" t="s">
        <v>20</v>
      </c>
      <c r="B1845" s="30" t="n">
        <v>83.5000000000001</v>
      </c>
      <c r="C1845" s="30" t="n">
        <v>16.4999999999999</v>
      </c>
      <c r="D1845" s="31" t="n">
        <v>10</v>
      </c>
      <c r="E1845" s="32" t="n">
        <f aca="false">2+8*MIN(E$2+E$3*(B1845/100)+E$4*(B1845/100)*(B1845/100)+E$5*(C1845/100)+E$6*(C1845/100)*(C1845/100)+E$7*(B1845/100)*(C1845/100),1)</f>
        <v>10</v>
      </c>
      <c r="F1845" s="32" t="n">
        <f aca="false">(D1845-E1845)^2</f>
        <v>0</v>
      </c>
      <c r="J1845" s="1" t="n">
        <f aca="false">1.25*(E1845/10)-0.25</f>
        <v>1</v>
      </c>
    </row>
    <row r="1846" customFormat="false" ht="18" hidden="false" customHeight="false" outlineLevel="0" collapsed="false">
      <c r="A1846" s="13" t="s">
        <v>20</v>
      </c>
      <c r="B1846" s="30" t="n">
        <v>83.6000000000001</v>
      </c>
      <c r="C1846" s="30" t="n">
        <v>16.3999999999999</v>
      </c>
      <c r="D1846" s="31" t="n">
        <v>10</v>
      </c>
      <c r="E1846" s="32" t="n">
        <f aca="false">2+8*MIN(E$2+E$3*(B1846/100)+E$4*(B1846/100)*(B1846/100)+E$5*(C1846/100)+E$6*(C1846/100)*(C1846/100)+E$7*(B1846/100)*(C1846/100),1)</f>
        <v>10</v>
      </c>
      <c r="F1846" s="32" t="n">
        <f aca="false">(D1846-E1846)^2</f>
        <v>0</v>
      </c>
      <c r="J1846" s="1" t="n">
        <f aca="false">1.25*(E1846/10)-0.25</f>
        <v>1</v>
      </c>
    </row>
    <row r="1847" customFormat="false" ht="18" hidden="false" customHeight="false" outlineLevel="0" collapsed="false">
      <c r="A1847" s="13" t="s">
        <v>20</v>
      </c>
      <c r="B1847" s="30" t="n">
        <v>83.7000000000001</v>
      </c>
      <c r="C1847" s="30" t="n">
        <v>16.2999999999999</v>
      </c>
      <c r="D1847" s="31" t="n">
        <v>10</v>
      </c>
      <c r="E1847" s="32" t="n">
        <f aca="false">2+8*MIN(E$2+E$3*(B1847/100)+E$4*(B1847/100)*(B1847/100)+E$5*(C1847/100)+E$6*(C1847/100)*(C1847/100)+E$7*(B1847/100)*(C1847/100),1)</f>
        <v>10</v>
      </c>
      <c r="F1847" s="32" t="n">
        <f aca="false">(D1847-E1847)^2</f>
        <v>0</v>
      </c>
      <c r="J1847" s="1" t="n">
        <f aca="false">1.25*(E1847/10)-0.25</f>
        <v>1</v>
      </c>
    </row>
    <row r="1848" customFormat="false" ht="18" hidden="false" customHeight="false" outlineLevel="0" collapsed="false">
      <c r="A1848" s="13" t="s">
        <v>20</v>
      </c>
      <c r="B1848" s="30" t="n">
        <v>83.8000000000001</v>
      </c>
      <c r="C1848" s="30" t="n">
        <v>16.1999999999999</v>
      </c>
      <c r="D1848" s="31" t="n">
        <v>10</v>
      </c>
      <c r="E1848" s="32" t="n">
        <f aca="false">2+8*MIN(E$2+E$3*(B1848/100)+E$4*(B1848/100)*(B1848/100)+E$5*(C1848/100)+E$6*(C1848/100)*(C1848/100)+E$7*(B1848/100)*(C1848/100),1)</f>
        <v>10</v>
      </c>
      <c r="F1848" s="32" t="n">
        <f aca="false">(D1848-E1848)^2</f>
        <v>0</v>
      </c>
      <c r="J1848" s="1" t="n">
        <f aca="false">1.25*(E1848/10)-0.25</f>
        <v>1</v>
      </c>
    </row>
    <row r="1849" customFormat="false" ht="18" hidden="false" customHeight="false" outlineLevel="0" collapsed="false">
      <c r="A1849" s="13" t="s">
        <v>20</v>
      </c>
      <c r="B1849" s="30" t="n">
        <v>83.9000000000001</v>
      </c>
      <c r="C1849" s="30" t="n">
        <v>16.0999999999999</v>
      </c>
      <c r="D1849" s="31" t="n">
        <v>10</v>
      </c>
      <c r="E1849" s="32" t="n">
        <f aca="false">2+8*MIN(E$2+E$3*(B1849/100)+E$4*(B1849/100)*(B1849/100)+E$5*(C1849/100)+E$6*(C1849/100)*(C1849/100)+E$7*(B1849/100)*(C1849/100),1)</f>
        <v>10</v>
      </c>
      <c r="F1849" s="32" t="n">
        <f aca="false">(D1849-E1849)^2</f>
        <v>0</v>
      </c>
      <c r="J1849" s="1" t="n">
        <f aca="false">1.25*(E1849/10)-0.25</f>
        <v>1</v>
      </c>
    </row>
    <row r="1850" customFormat="false" ht="18" hidden="false" customHeight="false" outlineLevel="0" collapsed="false">
      <c r="A1850" s="13" t="s">
        <v>20</v>
      </c>
      <c r="B1850" s="30" t="n">
        <v>84.0000000000001</v>
      </c>
      <c r="C1850" s="30" t="n">
        <v>15.9999999999999</v>
      </c>
      <c r="D1850" s="31" t="n">
        <v>10</v>
      </c>
      <c r="E1850" s="32" t="n">
        <f aca="false">2+8*MIN(E$2+E$3*(B1850/100)+E$4*(B1850/100)*(B1850/100)+E$5*(C1850/100)+E$6*(C1850/100)*(C1850/100)+E$7*(B1850/100)*(C1850/100),1)</f>
        <v>10</v>
      </c>
      <c r="F1850" s="32" t="n">
        <f aca="false">(D1850-E1850)^2</f>
        <v>0</v>
      </c>
      <c r="J1850" s="1" t="n">
        <f aca="false">1.25*(E1850/10)-0.25</f>
        <v>1</v>
      </c>
    </row>
    <row r="1851" customFormat="false" ht="18" hidden="false" customHeight="false" outlineLevel="0" collapsed="false">
      <c r="A1851" s="13" t="s">
        <v>20</v>
      </c>
      <c r="B1851" s="30" t="n">
        <v>84.1000000000001</v>
      </c>
      <c r="C1851" s="30" t="n">
        <v>15.8999999999999</v>
      </c>
      <c r="D1851" s="31" t="n">
        <v>10</v>
      </c>
      <c r="E1851" s="32" t="n">
        <f aca="false">2+8*MIN(E$2+E$3*(B1851/100)+E$4*(B1851/100)*(B1851/100)+E$5*(C1851/100)+E$6*(C1851/100)*(C1851/100)+E$7*(B1851/100)*(C1851/100),1)</f>
        <v>10</v>
      </c>
      <c r="F1851" s="32" t="n">
        <f aca="false">(D1851-E1851)^2</f>
        <v>0</v>
      </c>
      <c r="J1851" s="1" t="n">
        <f aca="false">1.25*(E1851/10)-0.25</f>
        <v>1</v>
      </c>
    </row>
    <row r="1852" customFormat="false" ht="18" hidden="false" customHeight="false" outlineLevel="0" collapsed="false">
      <c r="A1852" s="13" t="s">
        <v>20</v>
      </c>
      <c r="B1852" s="30" t="n">
        <v>84.2000000000001</v>
      </c>
      <c r="C1852" s="30" t="n">
        <v>15.7999999999999</v>
      </c>
      <c r="D1852" s="31" t="n">
        <v>10</v>
      </c>
      <c r="E1852" s="32" t="n">
        <f aca="false">2+8*MIN(E$2+E$3*(B1852/100)+E$4*(B1852/100)*(B1852/100)+E$5*(C1852/100)+E$6*(C1852/100)*(C1852/100)+E$7*(B1852/100)*(C1852/100),1)</f>
        <v>10</v>
      </c>
      <c r="F1852" s="32" t="n">
        <f aca="false">(D1852-E1852)^2</f>
        <v>0</v>
      </c>
      <c r="J1852" s="1" t="n">
        <f aca="false">1.25*(E1852/10)-0.25</f>
        <v>1</v>
      </c>
    </row>
    <row r="1853" customFormat="false" ht="18" hidden="false" customHeight="false" outlineLevel="0" collapsed="false">
      <c r="A1853" s="13" t="s">
        <v>20</v>
      </c>
      <c r="B1853" s="30" t="n">
        <v>84.3000000000001</v>
      </c>
      <c r="C1853" s="30" t="n">
        <v>15.6999999999999</v>
      </c>
      <c r="D1853" s="31" t="n">
        <v>10</v>
      </c>
      <c r="E1853" s="32" t="n">
        <f aca="false">2+8*MIN(E$2+E$3*(B1853/100)+E$4*(B1853/100)*(B1853/100)+E$5*(C1853/100)+E$6*(C1853/100)*(C1853/100)+E$7*(B1853/100)*(C1853/100),1)</f>
        <v>10</v>
      </c>
      <c r="F1853" s="32" t="n">
        <f aca="false">(D1853-E1853)^2</f>
        <v>0</v>
      </c>
      <c r="J1853" s="1" t="n">
        <f aca="false">1.25*(E1853/10)-0.25</f>
        <v>1</v>
      </c>
    </row>
    <row r="1854" customFormat="false" ht="18" hidden="false" customHeight="false" outlineLevel="0" collapsed="false">
      <c r="A1854" s="13" t="s">
        <v>20</v>
      </c>
      <c r="B1854" s="30" t="n">
        <v>84.4000000000001</v>
      </c>
      <c r="C1854" s="30" t="n">
        <v>15.5999999999999</v>
      </c>
      <c r="D1854" s="31" t="n">
        <v>10</v>
      </c>
      <c r="E1854" s="32" t="n">
        <f aca="false">2+8*MIN(E$2+E$3*(B1854/100)+E$4*(B1854/100)*(B1854/100)+E$5*(C1854/100)+E$6*(C1854/100)*(C1854/100)+E$7*(B1854/100)*(C1854/100),1)</f>
        <v>10</v>
      </c>
      <c r="F1854" s="32" t="n">
        <f aca="false">(D1854-E1854)^2</f>
        <v>0</v>
      </c>
      <c r="J1854" s="1" t="n">
        <f aca="false">1.25*(E1854/10)-0.25</f>
        <v>1</v>
      </c>
    </row>
    <row r="1855" customFormat="false" ht="18" hidden="false" customHeight="false" outlineLevel="0" collapsed="false">
      <c r="A1855" s="13" t="s">
        <v>20</v>
      </c>
      <c r="B1855" s="30" t="n">
        <v>84.5000000000001</v>
      </c>
      <c r="C1855" s="30" t="n">
        <v>15.4999999999999</v>
      </c>
      <c r="D1855" s="31" t="n">
        <v>10</v>
      </c>
      <c r="E1855" s="32" t="n">
        <f aca="false">2+8*MIN(E$2+E$3*(B1855/100)+E$4*(B1855/100)*(B1855/100)+E$5*(C1855/100)+E$6*(C1855/100)*(C1855/100)+E$7*(B1855/100)*(C1855/100),1)</f>
        <v>10</v>
      </c>
      <c r="F1855" s="32" t="n">
        <f aca="false">(D1855-E1855)^2</f>
        <v>0</v>
      </c>
      <c r="J1855" s="1" t="n">
        <f aca="false">1.25*(E1855/10)-0.25</f>
        <v>1</v>
      </c>
    </row>
    <row r="1856" customFormat="false" ht="18" hidden="false" customHeight="false" outlineLevel="0" collapsed="false">
      <c r="A1856" s="13" t="s">
        <v>20</v>
      </c>
      <c r="B1856" s="30" t="n">
        <v>84.6000000000001</v>
      </c>
      <c r="C1856" s="30" t="n">
        <v>15.3999999999999</v>
      </c>
      <c r="D1856" s="31" t="n">
        <v>10</v>
      </c>
      <c r="E1856" s="32" t="n">
        <f aca="false">2+8*MIN(E$2+E$3*(B1856/100)+E$4*(B1856/100)*(B1856/100)+E$5*(C1856/100)+E$6*(C1856/100)*(C1856/100)+E$7*(B1856/100)*(C1856/100),1)</f>
        <v>10</v>
      </c>
      <c r="F1856" s="32" t="n">
        <f aca="false">(D1856-E1856)^2</f>
        <v>0</v>
      </c>
      <c r="J1856" s="1" t="n">
        <f aca="false">1.25*(E1856/10)-0.25</f>
        <v>1</v>
      </c>
    </row>
    <row r="1857" customFormat="false" ht="18" hidden="false" customHeight="false" outlineLevel="0" collapsed="false">
      <c r="A1857" s="13" t="s">
        <v>20</v>
      </c>
      <c r="B1857" s="30" t="n">
        <v>84.7000000000001</v>
      </c>
      <c r="C1857" s="30" t="n">
        <v>15.2999999999999</v>
      </c>
      <c r="D1857" s="31" t="n">
        <v>10</v>
      </c>
      <c r="E1857" s="32" t="n">
        <f aca="false">2+8*MIN(E$2+E$3*(B1857/100)+E$4*(B1857/100)*(B1857/100)+E$5*(C1857/100)+E$6*(C1857/100)*(C1857/100)+E$7*(B1857/100)*(C1857/100),1)</f>
        <v>10</v>
      </c>
      <c r="F1857" s="32" t="n">
        <f aca="false">(D1857-E1857)^2</f>
        <v>0</v>
      </c>
      <c r="J1857" s="1" t="n">
        <f aca="false">1.25*(E1857/10)-0.25</f>
        <v>1</v>
      </c>
    </row>
    <row r="1858" customFormat="false" ht="18" hidden="false" customHeight="false" outlineLevel="0" collapsed="false">
      <c r="A1858" s="13" t="s">
        <v>20</v>
      </c>
      <c r="B1858" s="30" t="n">
        <v>84.8000000000001</v>
      </c>
      <c r="C1858" s="30" t="n">
        <v>15.1999999999999</v>
      </c>
      <c r="D1858" s="31" t="n">
        <v>10</v>
      </c>
      <c r="E1858" s="32" t="n">
        <f aca="false">2+8*MIN(E$2+E$3*(B1858/100)+E$4*(B1858/100)*(B1858/100)+E$5*(C1858/100)+E$6*(C1858/100)*(C1858/100)+E$7*(B1858/100)*(C1858/100),1)</f>
        <v>10</v>
      </c>
      <c r="F1858" s="32" t="n">
        <f aca="false">(D1858-E1858)^2</f>
        <v>0</v>
      </c>
      <c r="J1858" s="1" t="n">
        <f aca="false">1.25*(E1858/10)-0.25</f>
        <v>1</v>
      </c>
    </row>
    <row r="1859" customFormat="false" ht="18" hidden="false" customHeight="false" outlineLevel="0" collapsed="false">
      <c r="A1859" s="13" t="s">
        <v>20</v>
      </c>
      <c r="B1859" s="30" t="n">
        <v>84.9000000000001</v>
      </c>
      <c r="C1859" s="30" t="n">
        <v>15.0999999999999</v>
      </c>
      <c r="D1859" s="31" t="n">
        <v>10</v>
      </c>
      <c r="E1859" s="32" t="n">
        <f aca="false">2+8*MIN(E$2+E$3*(B1859/100)+E$4*(B1859/100)*(B1859/100)+E$5*(C1859/100)+E$6*(C1859/100)*(C1859/100)+E$7*(B1859/100)*(C1859/100),1)</f>
        <v>10</v>
      </c>
      <c r="F1859" s="32" t="n">
        <f aca="false">(D1859-E1859)^2</f>
        <v>0</v>
      </c>
      <c r="J1859" s="1" t="n">
        <f aca="false">1.25*(E1859/10)-0.25</f>
        <v>1</v>
      </c>
    </row>
    <row r="1860" customFormat="false" ht="18" hidden="false" customHeight="false" outlineLevel="0" collapsed="false">
      <c r="A1860" s="13" t="s">
        <v>20</v>
      </c>
      <c r="B1860" s="30" t="n">
        <v>85.0000000000001</v>
      </c>
      <c r="C1860" s="30" t="n">
        <v>14.9999999999999</v>
      </c>
      <c r="D1860" s="31" t="n">
        <v>10</v>
      </c>
      <c r="E1860" s="32" t="n">
        <f aca="false">2+8*MIN(E$2+E$3*(B1860/100)+E$4*(B1860/100)*(B1860/100)+E$5*(C1860/100)+E$6*(C1860/100)*(C1860/100)+E$7*(B1860/100)*(C1860/100),1)</f>
        <v>10</v>
      </c>
      <c r="F1860" s="32" t="n">
        <f aca="false">(D1860-E1860)^2</f>
        <v>0</v>
      </c>
      <c r="J1860" s="1" t="n">
        <f aca="false">1.25*(E1860/10)-0.25</f>
        <v>1</v>
      </c>
    </row>
    <row r="1861" customFormat="false" ht="18" hidden="false" customHeight="false" outlineLevel="0" collapsed="false">
      <c r="A1861" s="13" t="s">
        <v>20</v>
      </c>
      <c r="B1861" s="30" t="n">
        <v>85.1000000000001</v>
      </c>
      <c r="C1861" s="30" t="n">
        <v>14.8999999999999</v>
      </c>
      <c r="D1861" s="31" t="n">
        <v>10</v>
      </c>
      <c r="E1861" s="32" t="n">
        <f aca="false">2+8*MIN(E$2+E$3*(B1861/100)+E$4*(B1861/100)*(B1861/100)+E$5*(C1861/100)+E$6*(C1861/100)*(C1861/100)+E$7*(B1861/100)*(C1861/100),1)</f>
        <v>10</v>
      </c>
      <c r="F1861" s="32" t="n">
        <f aca="false">(D1861-E1861)^2</f>
        <v>0</v>
      </c>
      <c r="J1861" s="1" t="n">
        <f aca="false">1.25*(E1861/10)-0.25</f>
        <v>1</v>
      </c>
    </row>
    <row r="1862" customFormat="false" ht="18" hidden="false" customHeight="false" outlineLevel="0" collapsed="false">
      <c r="A1862" s="13" t="s">
        <v>20</v>
      </c>
      <c r="B1862" s="30" t="n">
        <v>85.2000000000001</v>
      </c>
      <c r="C1862" s="30" t="n">
        <v>14.7999999999999</v>
      </c>
      <c r="D1862" s="31" t="n">
        <v>10</v>
      </c>
      <c r="E1862" s="32" t="n">
        <f aca="false">2+8*MIN(E$2+E$3*(B1862/100)+E$4*(B1862/100)*(B1862/100)+E$5*(C1862/100)+E$6*(C1862/100)*(C1862/100)+E$7*(B1862/100)*(C1862/100),1)</f>
        <v>10</v>
      </c>
      <c r="F1862" s="32" t="n">
        <f aca="false">(D1862-E1862)^2</f>
        <v>0</v>
      </c>
      <c r="J1862" s="1" t="n">
        <f aca="false">1.25*(E1862/10)-0.25</f>
        <v>1</v>
      </c>
    </row>
    <row r="1863" customFormat="false" ht="18" hidden="false" customHeight="false" outlineLevel="0" collapsed="false">
      <c r="A1863" s="13" t="s">
        <v>20</v>
      </c>
      <c r="B1863" s="30" t="n">
        <v>85.3000000000001</v>
      </c>
      <c r="C1863" s="30" t="n">
        <v>14.6999999999999</v>
      </c>
      <c r="D1863" s="31" t="n">
        <v>10</v>
      </c>
      <c r="E1863" s="32" t="n">
        <f aca="false">2+8*MIN(E$2+E$3*(B1863/100)+E$4*(B1863/100)*(B1863/100)+E$5*(C1863/100)+E$6*(C1863/100)*(C1863/100)+E$7*(B1863/100)*(C1863/100),1)</f>
        <v>10</v>
      </c>
      <c r="F1863" s="32" t="n">
        <f aca="false">(D1863-E1863)^2</f>
        <v>0</v>
      </c>
      <c r="J1863" s="1" t="n">
        <f aca="false">1.25*(E1863/10)-0.25</f>
        <v>1</v>
      </c>
    </row>
    <row r="1864" customFormat="false" ht="18" hidden="false" customHeight="false" outlineLevel="0" collapsed="false">
      <c r="A1864" s="13" t="s">
        <v>20</v>
      </c>
      <c r="B1864" s="30" t="n">
        <v>85.4000000000001</v>
      </c>
      <c r="C1864" s="30" t="n">
        <v>14.5999999999999</v>
      </c>
      <c r="D1864" s="31" t="n">
        <v>10</v>
      </c>
      <c r="E1864" s="32" t="n">
        <f aca="false">2+8*MIN(E$2+E$3*(B1864/100)+E$4*(B1864/100)*(B1864/100)+E$5*(C1864/100)+E$6*(C1864/100)*(C1864/100)+E$7*(B1864/100)*(C1864/100),1)</f>
        <v>10</v>
      </c>
      <c r="F1864" s="32" t="n">
        <f aca="false">(D1864-E1864)^2</f>
        <v>0</v>
      </c>
      <c r="J1864" s="1" t="n">
        <f aca="false">1.25*(E1864/10)-0.25</f>
        <v>1</v>
      </c>
    </row>
    <row r="1865" customFormat="false" ht="18" hidden="false" customHeight="false" outlineLevel="0" collapsed="false">
      <c r="A1865" s="13" t="s">
        <v>20</v>
      </c>
      <c r="B1865" s="30" t="n">
        <v>85.5000000000001</v>
      </c>
      <c r="C1865" s="30" t="n">
        <v>14.4999999999999</v>
      </c>
      <c r="D1865" s="31" t="n">
        <v>10</v>
      </c>
      <c r="E1865" s="32" t="n">
        <f aca="false">2+8*MIN(E$2+E$3*(B1865/100)+E$4*(B1865/100)*(B1865/100)+E$5*(C1865/100)+E$6*(C1865/100)*(C1865/100)+E$7*(B1865/100)*(C1865/100),1)</f>
        <v>10</v>
      </c>
      <c r="F1865" s="32" t="n">
        <f aca="false">(D1865-E1865)^2</f>
        <v>0</v>
      </c>
      <c r="J1865" s="1" t="n">
        <f aca="false">1.25*(E1865/10)-0.25</f>
        <v>1</v>
      </c>
    </row>
    <row r="1866" customFormat="false" ht="18" hidden="false" customHeight="false" outlineLevel="0" collapsed="false">
      <c r="A1866" s="13" t="s">
        <v>20</v>
      </c>
      <c r="B1866" s="30" t="n">
        <v>85.6000000000001</v>
      </c>
      <c r="C1866" s="30" t="n">
        <v>14.3999999999999</v>
      </c>
      <c r="D1866" s="31" t="n">
        <v>10</v>
      </c>
      <c r="E1866" s="32" t="n">
        <f aca="false">2+8*MIN(E$2+E$3*(B1866/100)+E$4*(B1866/100)*(B1866/100)+E$5*(C1866/100)+E$6*(C1866/100)*(C1866/100)+E$7*(B1866/100)*(C1866/100),1)</f>
        <v>10</v>
      </c>
      <c r="F1866" s="32" t="n">
        <f aca="false">(D1866-E1866)^2</f>
        <v>0</v>
      </c>
      <c r="J1866" s="1" t="n">
        <f aca="false">1.25*(E1866/10)-0.25</f>
        <v>1</v>
      </c>
    </row>
    <row r="1867" customFormat="false" ht="18" hidden="false" customHeight="false" outlineLevel="0" collapsed="false">
      <c r="A1867" s="13" t="s">
        <v>20</v>
      </c>
      <c r="B1867" s="30" t="n">
        <v>85.7000000000001</v>
      </c>
      <c r="C1867" s="30" t="n">
        <v>14.2999999999999</v>
      </c>
      <c r="D1867" s="31" t="n">
        <v>10</v>
      </c>
      <c r="E1867" s="32" t="n">
        <f aca="false">2+8*MIN(E$2+E$3*(B1867/100)+E$4*(B1867/100)*(B1867/100)+E$5*(C1867/100)+E$6*(C1867/100)*(C1867/100)+E$7*(B1867/100)*(C1867/100),1)</f>
        <v>10</v>
      </c>
      <c r="F1867" s="32" t="n">
        <f aca="false">(D1867-E1867)^2</f>
        <v>0</v>
      </c>
      <c r="J1867" s="1" t="n">
        <f aca="false">1.25*(E1867/10)-0.25</f>
        <v>1</v>
      </c>
    </row>
    <row r="1868" customFormat="false" ht="18" hidden="false" customHeight="false" outlineLevel="0" collapsed="false">
      <c r="A1868" s="13" t="s">
        <v>20</v>
      </c>
      <c r="B1868" s="30" t="n">
        <v>85.8000000000001</v>
      </c>
      <c r="C1868" s="30" t="n">
        <v>14.1999999999999</v>
      </c>
      <c r="D1868" s="31" t="n">
        <v>10</v>
      </c>
      <c r="E1868" s="32" t="n">
        <f aca="false">2+8*MIN(E$2+E$3*(B1868/100)+E$4*(B1868/100)*(B1868/100)+E$5*(C1868/100)+E$6*(C1868/100)*(C1868/100)+E$7*(B1868/100)*(C1868/100),1)</f>
        <v>10</v>
      </c>
      <c r="F1868" s="32" t="n">
        <f aca="false">(D1868-E1868)^2</f>
        <v>0</v>
      </c>
      <c r="J1868" s="1" t="n">
        <f aca="false">1.25*(E1868/10)-0.25</f>
        <v>1</v>
      </c>
    </row>
    <row r="1869" customFormat="false" ht="18" hidden="false" customHeight="false" outlineLevel="0" collapsed="false">
      <c r="A1869" s="13" t="s">
        <v>20</v>
      </c>
      <c r="B1869" s="30" t="n">
        <v>85.9000000000001</v>
      </c>
      <c r="C1869" s="30" t="n">
        <v>14.0999999999999</v>
      </c>
      <c r="D1869" s="31" t="n">
        <v>10</v>
      </c>
      <c r="E1869" s="32" t="n">
        <f aca="false">2+8*MIN(E$2+E$3*(B1869/100)+E$4*(B1869/100)*(B1869/100)+E$5*(C1869/100)+E$6*(C1869/100)*(C1869/100)+E$7*(B1869/100)*(C1869/100),1)</f>
        <v>10</v>
      </c>
      <c r="F1869" s="32" t="n">
        <f aca="false">(D1869-E1869)^2</f>
        <v>0</v>
      </c>
      <c r="J1869" s="1" t="n">
        <f aca="false">1.25*(E1869/10)-0.25</f>
        <v>1</v>
      </c>
    </row>
    <row r="1870" customFormat="false" ht="18" hidden="false" customHeight="false" outlineLevel="0" collapsed="false">
      <c r="A1870" s="13" t="s">
        <v>20</v>
      </c>
      <c r="B1870" s="30" t="n">
        <v>86.0000000000001</v>
      </c>
      <c r="C1870" s="30" t="n">
        <v>13.9999999999999</v>
      </c>
      <c r="D1870" s="31" t="n">
        <v>10</v>
      </c>
      <c r="E1870" s="32" t="n">
        <f aca="false">2+8*MIN(E$2+E$3*(B1870/100)+E$4*(B1870/100)*(B1870/100)+E$5*(C1870/100)+E$6*(C1870/100)*(C1870/100)+E$7*(B1870/100)*(C1870/100),1)</f>
        <v>10</v>
      </c>
      <c r="F1870" s="32" t="n">
        <f aca="false">(D1870-E1870)^2</f>
        <v>0</v>
      </c>
      <c r="J1870" s="1" t="n">
        <f aca="false">1.25*(E1870/10)-0.25</f>
        <v>1</v>
      </c>
    </row>
    <row r="1871" customFormat="false" ht="18" hidden="false" customHeight="false" outlineLevel="0" collapsed="false">
      <c r="A1871" s="13" t="s">
        <v>20</v>
      </c>
      <c r="B1871" s="30" t="n">
        <v>86.1000000000001</v>
      </c>
      <c r="C1871" s="30" t="n">
        <v>13.8999999999999</v>
      </c>
      <c r="D1871" s="31" t="n">
        <v>10</v>
      </c>
      <c r="E1871" s="32" t="n">
        <f aca="false">2+8*MIN(E$2+E$3*(B1871/100)+E$4*(B1871/100)*(B1871/100)+E$5*(C1871/100)+E$6*(C1871/100)*(C1871/100)+E$7*(B1871/100)*(C1871/100),1)</f>
        <v>10</v>
      </c>
      <c r="F1871" s="32" t="n">
        <f aca="false">(D1871-E1871)^2</f>
        <v>0</v>
      </c>
      <c r="J1871" s="1" t="n">
        <f aca="false">1.25*(E1871/10)-0.25</f>
        <v>1</v>
      </c>
    </row>
    <row r="1872" customFormat="false" ht="18" hidden="false" customHeight="false" outlineLevel="0" collapsed="false">
      <c r="A1872" s="13" t="s">
        <v>20</v>
      </c>
      <c r="B1872" s="30" t="n">
        <v>86.2000000000001</v>
      </c>
      <c r="C1872" s="30" t="n">
        <v>13.7999999999999</v>
      </c>
      <c r="D1872" s="31" t="n">
        <v>10</v>
      </c>
      <c r="E1872" s="32" t="n">
        <f aca="false">2+8*MIN(E$2+E$3*(B1872/100)+E$4*(B1872/100)*(B1872/100)+E$5*(C1872/100)+E$6*(C1872/100)*(C1872/100)+E$7*(B1872/100)*(C1872/100),1)</f>
        <v>10</v>
      </c>
      <c r="F1872" s="32" t="n">
        <f aca="false">(D1872-E1872)^2</f>
        <v>0</v>
      </c>
      <c r="J1872" s="1" t="n">
        <f aca="false">1.25*(E1872/10)-0.25</f>
        <v>1</v>
      </c>
    </row>
    <row r="1873" customFormat="false" ht="18" hidden="false" customHeight="false" outlineLevel="0" collapsed="false">
      <c r="A1873" s="13" t="s">
        <v>20</v>
      </c>
      <c r="B1873" s="30" t="n">
        <v>86.3000000000001</v>
      </c>
      <c r="C1873" s="30" t="n">
        <v>13.6999999999999</v>
      </c>
      <c r="D1873" s="31" t="n">
        <v>10</v>
      </c>
      <c r="E1873" s="32" t="n">
        <f aca="false">2+8*MIN(E$2+E$3*(B1873/100)+E$4*(B1873/100)*(B1873/100)+E$5*(C1873/100)+E$6*(C1873/100)*(C1873/100)+E$7*(B1873/100)*(C1873/100),1)</f>
        <v>10</v>
      </c>
      <c r="F1873" s="32" t="n">
        <f aca="false">(D1873-E1873)^2</f>
        <v>0</v>
      </c>
      <c r="J1873" s="1" t="n">
        <f aca="false">1.25*(E1873/10)-0.25</f>
        <v>1</v>
      </c>
    </row>
    <row r="1874" customFormat="false" ht="18" hidden="false" customHeight="false" outlineLevel="0" collapsed="false">
      <c r="A1874" s="13" t="s">
        <v>20</v>
      </c>
      <c r="B1874" s="30" t="n">
        <v>86.4000000000001</v>
      </c>
      <c r="C1874" s="30" t="n">
        <v>13.5999999999999</v>
      </c>
      <c r="D1874" s="31" t="n">
        <v>10</v>
      </c>
      <c r="E1874" s="32" t="n">
        <f aca="false">2+8*MIN(E$2+E$3*(B1874/100)+E$4*(B1874/100)*(B1874/100)+E$5*(C1874/100)+E$6*(C1874/100)*(C1874/100)+E$7*(B1874/100)*(C1874/100),1)</f>
        <v>10</v>
      </c>
      <c r="F1874" s="32" t="n">
        <f aca="false">(D1874-E1874)^2</f>
        <v>0</v>
      </c>
      <c r="J1874" s="1" t="n">
        <f aca="false">1.25*(E1874/10)-0.25</f>
        <v>1</v>
      </c>
    </row>
    <row r="1875" customFormat="false" ht="18" hidden="false" customHeight="false" outlineLevel="0" collapsed="false">
      <c r="A1875" s="13" t="s">
        <v>20</v>
      </c>
      <c r="B1875" s="30" t="n">
        <v>86.5000000000001</v>
      </c>
      <c r="C1875" s="30" t="n">
        <v>13.4999999999999</v>
      </c>
      <c r="D1875" s="31" t="n">
        <v>10</v>
      </c>
      <c r="E1875" s="32" t="n">
        <f aca="false">2+8*MIN(E$2+E$3*(B1875/100)+E$4*(B1875/100)*(B1875/100)+E$5*(C1875/100)+E$6*(C1875/100)*(C1875/100)+E$7*(B1875/100)*(C1875/100),1)</f>
        <v>10</v>
      </c>
      <c r="F1875" s="32" t="n">
        <f aca="false">(D1875-E1875)^2</f>
        <v>0</v>
      </c>
      <c r="J1875" s="1" t="n">
        <f aca="false">1.25*(E1875/10)-0.25</f>
        <v>1</v>
      </c>
    </row>
    <row r="1876" customFormat="false" ht="18" hidden="false" customHeight="false" outlineLevel="0" collapsed="false">
      <c r="A1876" s="13" t="s">
        <v>20</v>
      </c>
      <c r="B1876" s="30" t="n">
        <v>86.6000000000001</v>
      </c>
      <c r="C1876" s="30" t="n">
        <v>13.3999999999999</v>
      </c>
      <c r="D1876" s="31" t="n">
        <v>10</v>
      </c>
      <c r="E1876" s="32" t="n">
        <f aca="false">2+8*MIN(E$2+E$3*(B1876/100)+E$4*(B1876/100)*(B1876/100)+E$5*(C1876/100)+E$6*(C1876/100)*(C1876/100)+E$7*(B1876/100)*(C1876/100),1)</f>
        <v>10</v>
      </c>
      <c r="F1876" s="32" t="n">
        <f aca="false">(D1876-E1876)^2</f>
        <v>0</v>
      </c>
      <c r="J1876" s="1" t="n">
        <f aca="false">1.25*(E1876/10)-0.25</f>
        <v>1</v>
      </c>
    </row>
    <row r="1877" customFormat="false" ht="18" hidden="false" customHeight="false" outlineLevel="0" collapsed="false">
      <c r="A1877" s="13" t="s">
        <v>20</v>
      </c>
      <c r="B1877" s="30" t="n">
        <v>86.7000000000001</v>
      </c>
      <c r="C1877" s="30" t="n">
        <v>13.2999999999999</v>
      </c>
      <c r="D1877" s="31" t="n">
        <v>10</v>
      </c>
      <c r="E1877" s="32" t="n">
        <f aca="false">2+8*MIN(E$2+E$3*(B1877/100)+E$4*(B1877/100)*(B1877/100)+E$5*(C1877/100)+E$6*(C1877/100)*(C1877/100)+E$7*(B1877/100)*(C1877/100),1)</f>
        <v>10</v>
      </c>
      <c r="F1877" s="32" t="n">
        <f aca="false">(D1877-E1877)^2</f>
        <v>0</v>
      </c>
      <c r="J1877" s="1" t="n">
        <f aca="false">1.25*(E1877/10)-0.25</f>
        <v>1</v>
      </c>
    </row>
    <row r="1878" customFormat="false" ht="18" hidden="false" customHeight="false" outlineLevel="0" collapsed="false">
      <c r="A1878" s="13" t="s">
        <v>20</v>
      </c>
      <c r="B1878" s="30" t="n">
        <v>86.8000000000001</v>
      </c>
      <c r="C1878" s="30" t="n">
        <v>13.1999999999999</v>
      </c>
      <c r="D1878" s="31" t="n">
        <v>10</v>
      </c>
      <c r="E1878" s="32" t="n">
        <f aca="false">2+8*MIN(E$2+E$3*(B1878/100)+E$4*(B1878/100)*(B1878/100)+E$5*(C1878/100)+E$6*(C1878/100)*(C1878/100)+E$7*(B1878/100)*(C1878/100),1)</f>
        <v>10</v>
      </c>
      <c r="F1878" s="32" t="n">
        <f aca="false">(D1878-E1878)^2</f>
        <v>0</v>
      </c>
      <c r="J1878" s="1" t="n">
        <f aca="false">1.25*(E1878/10)-0.25</f>
        <v>1</v>
      </c>
    </row>
    <row r="1879" customFormat="false" ht="18" hidden="false" customHeight="false" outlineLevel="0" collapsed="false">
      <c r="A1879" s="13" t="s">
        <v>20</v>
      </c>
      <c r="B1879" s="30" t="n">
        <v>86.9000000000001</v>
      </c>
      <c r="C1879" s="30" t="n">
        <v>13.0999999999999</v>
      </c>
      <c r="D1879" s="31" t="n">
        <v>10</v>
      </c>
      <c r="E1879" s="32" t="n">
        <f aca="false">2+8*MIN(E$2+E$3*(B1879/100)+E$4*(B1879/100)*(B1879/100)+E$5*(C1879/100)+E$6*(C1879/100)*(C1879/100)+E$7*(B1879/100)*(C1879/100),1)</f>
        <v>10</v>
      </c>
      <c r="F1879" s="32" t="n">
        <f aca="false">(D1879-E1879)^2</f>
        <v>0</v>
      </c>
      <c r="J1879" s="1" t="n">
        <f aca="false">1.25*(E1879/10)-0.25</f>
        <v>1</v>
      </c>
    </row>
    <row r="1880" customFormat="false" ht="18" hidden="false" customHeight="false" outlineLevel="0" collapsed="false">
      <c r="A1880" s="13" t="s">
        <v>20</v>
      </c>
      <c r="B1880" s="30" t="n">
        <v>87.0000000000001</v>
      </c>
      <c r="C1880" s="30" t="n">
        <v>12.9999999999999</v>
      </c>
      <c r="D1880" s="31" t="n">
        <v>10</v>
      </c>
      <c r="E1880" s="32" t="n">
        <f aca="false">2+8*MIN(E$2+E$3*(B1880/100)+E$4*(B1880/100)*(B1880/100)+E$5*(C1880/100)+E$6*(C1880/100)*(C1880/100)+E$7*(B1880/100)*(C1880/100),1)</f>
        <v>10</v>
      </c>
      <c r="F1880" s="32" t="n">
        <f aca="false">(D1880-E1880)^2</f>
        <v>0</v>
      </c>
      <c r="J1880" s="1" t="n">
        <f aca="false">1.25*(E1880/10)-0.25</f>
        <v>1</v>
      </c>
    </row>
    <row r="1881" customFormat="false" ht="18" hidden="false" customHeight="false" outlineLevel="0" collapsed="false">
      <c r="A1881" s="13" t="s">
        <v>20</v>
      </c>
      <c r="B1881" s="30" t="n">
        <v>87.1000000000001</v>
      </c>
      <c r="C1881" s="30" t="n">
        <v>12.8999999999999</v>
      </c>
      <c r="D1881" s="31" t="n">
        <v>10</v>
      </c>
      <c r="E1881" s="32" t="n">
        <f aca="false">2+8*MIN(E$2+E$3*(B1881/100)+E$4*(B1881/100)*(B1881/100)+E$5*(C1881/100)+E$6*(C1881/100)*(C1881/100)+E$7*(B1881/100)*(C1881/100),1)</f>
        <v>10</v>
      </c>
      <c r="F1881" s="32" t="n">
        <f aca="false">(D1881-E1881)^2</f>
        <v>0</v>
      </c>
      <c r="J1881" s="1" t="n">
        <f aca="false">1.25*(E1881/10)-0.25</f>
        <v>1</v>
      </c>
    </row>
    <row r="1882" customFormat="false" ht="18" hidden="false" customHeight="false" outlineLevel="0" collapsed="false">
      <c r="A1882" s="13" t="s">
        <v>20</v>
      </c>
      <c r="B1882" s="30" t="n">
        <v>87.2000000000001</v>
      </c>
      <c r="C1882" s="30" t="n">
        <v>12.7999999999999</v>
      </c>
      <c r="D1882" s="31" t="n">
        <v>10</v>
      </c>
      <c r="E1882" s="32" t="n">
        <f aca="false">2+8*MIN(E$2+E$3*(B1882/100)+E$4*(B1882/100)*(B1882/100)+E$5*(C1882/100)+E$6*(C1882/100)*(C1882/100)+E$7*(B1882/100)*(C1882/100),1)</f>
        <v>10</v>
      </c>
      <c r="F1882" s="32" t="n">
        <f aca="false">(D1882-E1882)^2</f>
        <v>0</v>
      </c>
      <c r="J1882" s="1" t="n">
        <f aca="false">1.25*(E1882/10)-0.25</f>
        <v>1</v>
      </c>
    </row>
    <row r="1883" customFormat="false" ht="18" hidden="false" customHeight="false" outlineLevel="0" collapsed="false">
      <c r="A1883" s="13" t="s">
        <v>20</v>
      </c>
      <c r="B1883" s="30" t="n">
        <v>87.3000000000001</v>
      </c>
      <c r="C1883" s="30" t="n">
        <v>12.6999999999999</v>
      </c>
      <c r="D1883" s="31" t="n">
        <v>10</v>
      </c>
      <c r="E1883" s="32" t="n">
        <f aca="false">2+8*MIN(E$2+E$3*(B1883/100)+E$4*(B1883/100)*(B1883/100)+E$5*(C1883/100)+E$6*(C1883/100)*(C1883/100)+E$7*(B1883/100)*(C1883/100),1)</f>
        <v>10</v>
      </c>
      <c r="F1883" s="32" t="n">
        <f aca="false">(D1883-E1883)^2</f>
        <v>0</v>
      </c>
      <c r="J1883" s="1" t="n">
        <f aca="false">1.25*(E1883/10)-0.25</f>
        <v>1</v>
      </c>
    </row>
    <row r="1884" customFormat="false" ht="18" hidden="false" customHeight="false" outlineLevel="0" collapsed="false">
      <c r="A1884" s="13" t="s">
        <v>20</v>
      </c>
      <c r="B1884" s="30" t="n">
        <v>87.4000000000001</v>
      </c>
      <c r="C1884" s="30" t="n">
        <v>12.5999999999999</v>
      </c>
      <c r="D1884" s="31" t="n">
        <v>10</v>
      </c>
      <c r="E1884" s="32" t="n">
        <f aca="false">2+8*MIN(E$2+E$3*(B1884/100)+E$4*(B1884/100)*(B1884/100)+E$5*(C1884/100)+E$6*(C1884/100)*(C1884/100)+E$7*(B1884/100)*(C1884/100),1)</f>
        <v>10</v>
      </c>
      <c r="F1884" s="32" t="n">
        <f aca="false">(D1884-E1884)^2</f>
        <v>0</v>
      </c>
      <c r="J1884" s="1" t="n">
        <f aca="false">1.25*(E1884/10)-0.25</f>
        <v>1</v>
      </c>
    </row>
    <row r="1885" customFormat="false" ht="18" hidden="false" customHeight="false" outlineLevel="0" collapsed="false">
      <c r="A1885" s="13" t="s">
        <v>20</v>
      </c>
      <c r="B1885" s="30" t="n">
        <v>87.5000000000001</v>
      </c>
      <c r="C1885" s="30" t="n">
        <v>12.4999999999999</v>
      </c>
      <c r="D1885" s="31" t="n">
        <v>10</v>
      </c>
      <c r="E1885" s="32" t="n">
        <f aca="false">2+8*MIN(E$2+E$3*(B1885/100)+E$4*(B1885/100)*(B1885/100)+E$5*(C1885/100)+E$6*(C1885/100)*(C1885/100)+E$7*(B1885/100)*(C1885/100),1)</f>
        <v>10</v>
      </c>
      <c r="F1885" s="32" t="n">
        <f aca="false">(D1885-E1885)^2</f>
        <v>0</v>
      </c>
      <c r="J1885" s="1" t="n">
        <f aca="false">1.25*(E1885/10)-0.25</f>
        <v>1</v>
      </c>
    </row>
    <row r="1886" customFormat="false" ht="18" hidden="false" customHeight="false" outlineLevel="0" collapsed="false">
      <c r="A1886" s="13" t="s">
        <v>20</v>
      </c>
      <c r="B1886" s="30" t="n">
        <v>87.6000000000001</v>
      </c>
      <c r="C1886" s="30" t="n">
        <v>12.3999999999999</v>
      </c>
      <c r="D1886" s="31" t="n">
        <v>10</v>
      </c>
      <c r="E1886" s="32" t="n">
        <f aca="false">2+8*MIN(E$2+E$3*(B1886/100)+E$4*(B1886/100)*(B1886/100)+E$5*(C1886/100)+E$6*(C1886/100)*(C1886/100)+E$7*(B1886/100)*(C1886/100),1)</f>
        <v>10</v>
      </c>
      <c r="F1886" s="32" t="n">
        <f aca="false">(D1886-E1886)^2</f>
        <v>0</v>
      </c>
      <c r="J1886" s="1" t="n">
        <f aca="false">1.25*(E1886/10)-0.25</f>
        <v>1</v>
      </c>
    </row>
    <row r="1887" customFormat="false" ht="18" hidden="false" customHeight="false" outlineLevel="0" collapsed="false">
      <c r="A1887" s="13" t="s">
        <v>20</v>
      </c>
      <c r="B1887" s="30" t="n">
        <v>87.7000000000001</v>
      </c>
      <c r="C1887" s="30" t="n">
        <v>12.2999999999999</v>
      </c>
      <c r="D1887" s="31" t="n">
        <v>10</v>
      </c>
      <c r="E1887" s="32" t="n">
        <f aca="false">2+8*MIN(E$2+E$3*(B1887/100)+E$4*(B1887/100)*(B1887/100)+E$5*(C1887/100)+E$6*(C1887/100)*(C1887/100)+E$7*(B1887/100)*(C1887/100),1)</f>
        <v>10</v>
      </c>
      <c r="F1887" s="32" t="n">
        <f aca="false">(D1887-E1887)^2</f>
        <v>0</v>
      </c>
      <c r="J1887" s="1" t="n">
        <f aca="false">1.25*(E1887/10)-0.25</f>
        <v>1</v>
      </c>
    </row>
    <row r="1888" customFormat="false" ht="18" hidden="false" customHeight="false" outlineLevel="0" collapsed="false">
      <c r="A1888" s="13" t="s">
        <v>20</v>
      </c>
      <c r="B1888" s="30" t="n">
        <v>87.8000000000001</v>
      </c>
      <c r="C1888" s="30" t="n">
        <v>12.1999999999999</v>
      </c>
      <c r="D1888" s="31" t="n">
        <v>10</v>
      </c>
      <c r="E1888" s="32" t="n">
        <f aca="false">2+8*MIN(E$2+E$3*(B1888/100)+E$4*(B1888/100)*(B1888/100)+E$5*(C1888/100)+E$6*(C1888/100)*(C1888/100)+E$7*(B1888/100)*(C1888/100),1)</f>
        <v>10</v>
      </c>
      <c r="F1888" s="32" t="n">
        <f aca="false">(D1888-E1888)^2</f>
        <v>0</v>
      </c>
      <c r="J1888" s="1" t="n">
        <f aca="false">1.25*(E1888/10)-0.25</f>
        <v>1</v>
      </c>
    </row>
    <row r="1889" customFormat="false" ht="18" hidden="false" customHeight="false" outlineLevel="0" collapsed="false">
      <c r="A1889" s="13" t="s">
        <v>20</v>
      </c>
      <c r="B1889" s="30" t="n">
        <v>87.9000000000001</v>
      </c>
      <c r="C1889" s="30" t="n">
        <v>12.0999999999999</v>
      </c>
      <c r="D1889" s="31" t="n">
        <v>10</v>
      </c>
      <c r="E1889" s="32" t="n">
        <f aca="false">2+8*MIN(E$2+E$3*(B1889/100)+E$4*(B1889/100)*(B1889/100)+E$5*(C1889/100)+E$6*(C1889/100)*(C1889/100)+E$7*(B1889/100)*(C1889/100),1)</f>
        <v>10</v>
      </c>
      <c r="F1889" s="32" t="n">
        <f aca="false">(D1889-E1889)^2</f>
        <v>0</v>
      </c>
      <c r="J1889" s="1" t="n">
        <f aca="false">1.25*(E1889/10)-0.25</f>
        <v>1</v>
      </c>
    </row>
    <row r="1890" customFormat="false" ht="18" hidden="false" customHeight="false" outlineLevel="0" collapsed="false">
      <c r="A1890" s="13" t="s">
        <v>20</v>
      </c>
      <c r="B1890" s="30" t="n">
        <v>88.0000000000001</v>
      </c>
      <c r="C1890" s="30" t="n">
        <v>11.9999999999999</v>
      </c>
      <c r="D1890" s="31" t="n">
        <v>10</v>
      </c>
      <c r="E1890" s="32" t="n">
        <f aca="false">2+8*MIN(E$2+E$3*(B1890/100)+E$4*(B1890/100)*(B1890/100)+E$5*(C1890/100)+E$6*(C1890/100)*(C1890/100)+E$7*(B1890/100)*(C1890/100),1)</f>
        <v>10</v>
      </c>
      <c r="F1890" s="32" t="n">
        <f aca="false">(D1890-E1890)^2</f>
        <v>0</v>
      </c>
      <c r="J1890" s="1" t="n">
        <f aca="false">1.25*(E1890/10)-0.25</f>
        <v>1</v>
      </c>
    </row>
    <row r="1891" customFormat="false" ht="18" hidden="false" customHeight="false" outlineLevel="0" collapsed="false">
      <c r="A1891" s="13" t="s">
        <v>20</v>
      </c>
      <c r="B1891" s="30" t="n">
        <v>88.1000000000001</v>
      </c>
      <c r="C1891" s="30" t="n">
        <v>11.8999999999999</v>
      </c>
      <c r="D1891" s="31" t="n">
        <v>10</v>
      </c>
      <c r="E1891" s="32" t="n">
        <f aca="false">2+8*MIN(E$2+E$3*(B1891/100)+E$4*(B1891/100)*(B1891/100)+E$5*(C1891/100)+E$6*(C1891/100)*(C1891/100)+E$7*(B1891/100)*(C1891/100),1)</f>
        <v>10</v>
      </c>
      <c r="F1891" s="32" t="n">
        <f aca="false">(D1891-E1891)^2</f>
        <v>0</v>
      </c>
      <c r="J1891" s="1" t="n">
        <f aca="false">1.25*(E1891/10)-0.25</f>
        <v>1</v>
      </c>
    </row>
    <row r="1892" customFormat="false" ht="18" hidden="false" customHeight="false" outlineLevel="0" collapsed="false">
      <c r="A1892" s="13" t="s">
        <v>20</v>
      </c>
      <c r="B1892" s="30" t="n">
        <v>88.2000000000001</v>
      </c>
      <c r="C1892" s="30" t="n">
        <v>11.7999999999999</v>
      </c>
      <c r="D1892" s="31" t="n">
        <v>10</v>
      </c>
      <c r="E1892" s="32" t="n">
        <f aca="false">2+8*MIN(E$2+E$3*(B1892/100)+E$4*(B1892/100)*(B1892/100)+E$5*(C1892/100)+E$6*(C1892/100)*(C1892/100)+E$7*(B1892/100)*(C1892/100),1)</f>
        <v>10</v>
      </c>
      <c r="F1892" s="32" t="n">
        <f aca="false">(D1892-E1892)^2</f>
        <v>0</v>
      </c>
      <c r="J1892" s="1" t="n">
        <f aca="false">1.25*(E1892/10)-0.25</f>
        <v>1</v>
      </c>
    </row>
    <row r="1893" customFormat="false" ht="18" hidden="false" customHeight="false" outlineLevel="0" collapsed="false">
      <c r="A1893" s="13" t="s">
        <v>20</v>
      </c>
      <c r="B1893" s="30" t="n">
        <v>88.3000000000001</v>
      </c>
      <c r="C1893" s="30" t="n">
        <v>11.6999999999999</v>
      </c>
      <c r="D1893" s="31" t="n">
        <v>10</v>
      </c>
      <c r="E1893" s="32" t="n">
        <f aca="false">2+8*MIN(E$2+E$3*(B1893/100)+E$4*(B1893/100)*(B1893/100)+E$5*(C1893/100)+E$6*(C1893/100)*(C1893/100)+E$7*(B1893/100)*(C1893/100),1)</f>
        <v>10</v>
      </c>
      <c r="F1893" s="32" t="n">
        <f aca="false">(D1893-E1893)^2</f>
        <v>0</v>
      </c>
      <c r="J1893" s="1" t="n">
        <f aca="false">1.25*(E1893/10)-0.25</f>
        <v>1</v>
      </c>
    </row>
    <row r="1894" customFormat="false" ht="18" hidden="false" customHeight="false" outlineLevel="0" collapsed="false">
      <c r="A1894" s="13" t="s">
        <v>20</v>
      </c>
      <c r="B1894" s="30" t="n">
        <v>88.4000000000001</v>
      </c>
      <c r="C1894" s="30" t="n">
        <v>11.5999999999999</v>
      </c>
      <c r="D1894" s="31" t="n">
        <v>10</v>
      </c>
      <c r="E1894" s="32" t="n">
        <f aca="false">2+8*MIN(E$2+E$3*(B1894/100)+E$4*(B1894/100)*(B1894/100)+E$5*(C1894/100)+E$6*(C1894/100)*(C1894/100)+E$7*(B1894/100)*(C1894/100),1)</f>
        <v>10</v>
      </c>
      <c r="F1894" s="32" t="n">
        <f aca="false">(D1894-E1894)^2</f>
        <v>0</v>
      </c>
      <c r="J1894" s="1" t="n">
        <f aca="false">1.25*(E1894/10)-0.25</f>
        <v>1</v>
      </c>
    </row>
    <row r="1895" customFormat="false" ht="18" hidden="false" customHeight="false" outlineLevel="0" collapsed="false">
      <c r="A1895" s="13" t="s">
        <v>20</v>
      </c>
      <c r="B1895" s="30" t="n">
        <v>88.5000000000001</v>
      </c>
      <c r="C1895" s="30" t="n">
        <v>11.4999999999999</v>
      </c>
      <c r="D1895" s="31" t="n">
        <v>10</v>
      </c>
      <c r="E1895" s="32" t="n">
        <f aca="false">2+8*MIN(E$2+E$3*(B1895/100)+E$4*(B1895/100)*(B1895/100)+E$5*(C1895/100)+E$6*(C1895/100)*(C1895/100)+E$7*(B1895/100)*(C1895/100),1)</f>
        <v>10</v>
      </c>
      <c r="F1895" s="32" t="n">
        <f aca="false">(D1895-E1895)^2</f>
        <v>0</v>
      </c>
      <c r="J1895" s="1" t="n">
        <f aca="false">1.25*(E1895/10)-0.25</f>
        <v>1</v>
      </c>
    </row>
    <row r="1896" customFormat="false" ht="18" hidden="false" customHeight="false" outlineLevel="0" collapsed="false">
      <c r="A1896" s="13" t="s">
        <v>20</v>
      </c>
      <c r="B1896" s="30" t="n">
        <v>88.6000000000001</v>
      </c>
      <c r="C1896" s="30" t="n">
        <v>11.3999999999999</v>
      </c>
      <c r="D1896" s="31" t="n">
        <v>10</v>
      </c>
      <c r="E1896" s="32" t="n">
        <f aca="false">2+8*MIN(E$2+E$3*(B1896/100)+E$4*(B1896/100)*(B1896/100)+E$5*(C1896/100)+E$6*(C1896/100)*(C1896/100)+E$7*(B1896/100)*(C1896/100),1)</f>
        <v>10</v>
      </c>
      <c r="F1896" s="32" t="n">
        <f aca="false">(D1896-E1896)^2</f>
        <v>0</v>
      </c>
      <c r="J1896" s="1" t="n">
        <f aca="false">1.25*(E1896/10)-0.25</f>
        <v>1</v>
      </c>
    </row>
    <row r="1897" customFormat="false" ht="18" hidden="false" customHeight="false" outlineLevel="0" collapsed="false">
      <c r="A1897" s="13" t="s">
        <v>20</v>
      </c>
      <c r="B1897" s="30" t="n">
        <v>88.7000000000001</v>
      </c>
      <c r="C1897" s="30" t="n">
        <v>11.2999999999999</v>
      </c>
      <c r="D1897" s="31" t="n">
        <v>10</v>
      </c>
      <c r="E1897" s="32" t="n">
        <f aca="false">2+8*MIN(E$2+E$3*(B1897/100)+E$4*(B1897/100)*(B1897/100)+E$5*(C1897/100)+E$6*(C1897/100)*(C1897/100)+E$7*(B1897/100)*(C1897/100),1)</f>
        <v>10</v>
      </c>
      <c r="F1897" s="32" t="n">
        <f aca="false">(D1897-E1897)^2</f>
        <v>0</v>
      </c>
      <c r="J1897" s="1" t="n">
        <f aca="false">1.25*(E1897/10)-0.25</f>
        <v>1</v>
      </c>
    </row>
    <row r="1898" customFormat="false" ht="18" hidden="false" customHeight="false" outlineLevel="0" collapsed="false">
      <c r="A1898" s="13" t="s">
        <v>20</v>
      </c>
      <c r="B1898" s="30" t="n">
        <v>88.8000000000001</v>
      </c>
      <c r="C1898" s="30" t="n">
        <v>11.1999999999999</v>
      </c>
      <c r="D1898" s="31" t="n">
        <v>10</v>
      </c>
      <c r="E1898" s="32" t="n">
        <f aca="false">2+8*MIN(E$2+E$3*(B1898/100)+E$4*(B1898/100)*(B1898/100)+E$5*(C1898/100)+E$6*(C1898/100)*(C1898/100)+E$7*(B1898/100)*(C1898/100),1)</f>
        <v>10</v>
      </c>
      <c r="F1898" s="32" t="n">
        <f aca="false">(D1898-E1898)^2</f>
        <v>0</v>
      </c>
      <c r="J1898" s="1" t="n">
        <f aca="false">1.25*(E1898/10)-0.25</f>
        <v>1</v>
      </c>
    </row>
    <row r="1899" customFormat="false" ht="18" hidden="false" customHeight="false" outlineLevel="0" collapsed="false">
      <c r="A1899" s="13" t="s">
        <v>20</v>
      </c>
      <c r="B1899" s="30" t="n">
        <v>88.9000000000001</v>
      </c>
      <c r="C1899" s="30" t="n">
        <v>11.0999999999999</v>
      </c>
      <c r="D1899" s="31" t="n">
        <v>10</v>
      </c>
      <c r="E1899" s="32" t="n">
        <f aca="false">2+8*MIN(E$2+E$3*(B1899/100)+E$4*(B1899/100)*(B1899/100)+E$5*(C1899/100)+E$6*(C1899/100)*(C1899/100)+E$7*(B1899/100)*(C1899/100),1)</f>
        <v>10</v>
      </c>
      <c r="F1899" s="32" t="n">
        <f aca="false">(D1899-E1899)^2</f>
        <v>0</v>
      </c>
      <c r="J1899" s="1" t="n">
        <f aca="false">1.25*(E1899/10)-0.25</f>
        <v>1</v>
      </c>
    </row>
    <row r="1900" customFormat="false" ht="18" hidden="false" customHeight="false" outlineLevel="0" collapsed="false">
      <c r="A1900" s="13" t="s">
        <v>20</v>
      </c>
      <c r="B1900" s="30" t="n">
        <v>89.0000000000001</v>
      </c>
      <c r="C1900" s="30" t="n">
        <v>10.9999999999999</v>
      </c>
      <c r="D1900" s="31" t="n">
        <v>10</v>
      </c>
      <c r="E1900" s="32" t="n">
        <f aca="false">2+8*MIN(E$2+E$3*(B1900/100)+E$4*(B1900/100)*(B1900/100)+E$5*(C1900/100)+E$6*(C1900/100)*(C1900/100)+E$7*(B1900/100)*(C1900/100),1)</f>
        <v>10</v>
      </c>
      <c r="F1900" s="32" t="n">
        <f aca="false">(D1900-E1900)^2</f>
        <v>0</v>
      </c>
      <c r="J1900" s="1" t="n">
        <f aca="false">1.25*(E1900/10)-0.25</f>
        <v>1</v>
      </c>
    </row>
    <row r="1901" customFormat="false" ht="18" hidden="false" customHeight="false" outlineLevel="0" collapsed="false">
      <c r="A1901" s="13" t="s">
        <v>20</v>
      </c>
      <c r="B1901" s="30" t="n">
        <v>89.1000000000001</v>
      </c>
      <c r="C1901" s="30" t="n">
        <v>10.8999999999999</v>
      </c>
      <c r="D1901" s="31" t="n">
        <v>10</v>
      </c>
      <c r="E1901" s="32" t="n">
        <f aca="false">2+8*MIN(E$2+E$3*(B1901/100)+E$4*(B1901/100)*(B1901/100)+E$5*(C1901/100)+E$6*(C1901/100)*(C1901/100)+E$7*(B1901/100)*(C1901/100),1)</f>
        <v>10</v>
      </c>
      <c r="F1901" s="32" t="n">
        <f aca="false">(D1901-E1901)^2</f>
        <v>0</v>
      </c>
      <c r="J1901" s="1" t="n">
        <f aca="false">1.25*(E1901/10)-0.25</f>
        <v>1</v>
      </c>
    </row>
    <row r="1902" customFormat="false" ht="18" hidden="false" customHeight="false" outlineLevel="0" collapsed="false">
      <c r="A1902" s="13" t="s">
        <v>20</v>
      </c>
      <c r="B1902" s="30" t="n">
        <v>89.2000000000001</v>
      </c>
      <c r="C1902" s="30" t="n">
        <v>10.7999999999999</v>
      </c>
      <c r="D1902" s="31" t="n">
        <v>10</v>
      </c>
      <c r="E1902" s="32" t="n">
        <f aca="false">2+8*MIN(E$2+E$3*(B1902/100)+E$4*(B1902/100)*(B1902/100)+E$5*(C1902/100)+E$6*(C1902/100)*(C1902/100)+E$7*(B1902/100)*(C1902/100),1)</f>
        <v>10</v>
      </c>
      <c r="F1902" s="32" t="n">
        <f aca="false">(D1902-E1902)^2</f>
        <v>0</v>
      </c>
      <c r="J1902" s="1" t="n">
        <f aca="false">1.25*(E1902/10)-0.25</f>
        <v>1</v>
      </c>
    </row>
    <row r="1903" customFormat="false" ht="18" hidden="false" customHeight="false" outlineLevel="0" collapsed="false">
      <c r="A1903" s="13" t="s">
        <v>20</v>
      </c>
      <c r="B1903" s="30" t="n">
        <v>89.3000000000001</v>
      </c>
      <c r="C1903" s="30" t="n">
        <v>10.6999999999999</v>
      </c>
      <c r="D1903" s="31" t="n">
        <v>10</v>
      </c>
      <c r="E1903" s="32" t="n">
        <f aca="false">2+8*MIN(E$2+E$3*(B1903/100)+E$4*(B1903/100)*(B1903/100)+E$5*(C1903/100)+E$6*(C1903/100)*(C1903/100)+E$7*(B1903/100)*(C1903/100),1)</f>
        <v>10</v>
      </c>
      <c r="F1903" s="32" t="n">
        <f aca="false">(D1903-E1903)^2</f>
        <v>0</v>
      </c>
      <c r="J1903" s="1" t="n">
        <f aca="false">1.25*(E1903/10)-0.25</f>
        <v>1</v>
      </c>
    </row>
    <row r="1904" customFormat="false" ht="18" hidden="false" customHeight="false" outlineLevel="0" collapsed="false">
      <c r="A1904" s="13" t="s">
        <v>20</v>
      </c>
      <c r="B1904" s="30" t="n">
        <v>89.4000000000001</v>
      </c>
      <c r="C1904" s="30" t="n">
        <v>10.5999999999999</v>
      </c>
      <c r="D1904" s="31" t="n">
        <v>10</v>
      </c>
      <c r="E1904" s="32" t="n">
        <f aca="false">2+8*MIN(E$2+E$3*(B1904/100)+E$4*(B1904/100)*(B1904/100)+E$5*(C1904/100)+E$6*(C1904/100)*(C1904/100)+E$7*(B1904/100)*(C1904/100),1)</f>
        <v>10</v>
      </c>
      <c r="F1904" s="32" t="n">
        <f aca="false">(D1904-E1904)^2</f>
        <v>0</v>
      </c>
      <c r="J1904" s="1" t="n">
        <f aca="false">1.25*(E1904/10)-0.25</f>
        <v>1</v>
      </c>
    </row>
    <row r="1905" customFormat="false" ht="18" hidden="false" customHeight="false" outlineLevel="0" collapsed="false">
      <c r="A1905" s="13" t="s">
        <v>20</v>
      </c>
      <c r="B1905" s="30" t="n">
        <v>89.5000000000001</v>
      </c>
      <c r="C1905" s="30" t="n">
        <v>10.4999999999999</v>
      </c>
      <c r="D1905" s="31" t="n">
        <v>10</v>
      </c>
      <c r="E1905" s="32" t="n">
        <f aca="false">2+8*MIN(E$2+E$3*(B1905/100)+E$4*(B1905/100)*(B1905/100)+E$5*(C1905/100)+E$6*(C1905/100)*(C1905/100)+E$7*(B1905/100)*(C1905/100),1)</f>
        <v>10</v>
      </c>
      <c r="F1905" s="32" t="n">
        <f aca="false">(D1905-E1905)^2</f>
        <v>0</v>
      </c>
      <c r="J1905" s="1" t="n">
        <f aca="false">1.25*(E1905/10)-0.25</f>
        <v>1</v>
      </c>
    </row>
    <row r="1906" customFormat="false" ht="18" hidden="false" customHeight="false" outlineLevel="0" collapsed="false">
      <c r="A1906" s="13" t="s">
        <v>20</v>
      </c>
      <c r="B1906" s="30" t="n">
        <v>89.6000000000001</v>
      </c>
      <c r="C1906" s="30" t="n">
        <v>10.3999999999999</v>
      </c>
      <c r="D1906" s="31" t="n">
        <v>10</v>
      </c>
      <c r="E1906" s="32" t="n">
        <f aca="false">2+8*MIN(E$2+E$3*(B1906/100)+E$4*(B1906/100)*(B1906/100)+E$5*(C1906/100)+E$6*(C1906/100)*(C1906/100)+E$7*(B1906/100)*(C1906/100),1)</f>
        <v>10</v>
      </c>
      <c r="F1906" s="32" t="n">
        <f aca="false">(D1906-E1906)^2</f>
        <v>0</v>
      </c>
      <c r="J1906" s="1" t="n">
        <f aca="false">1.25*(E1906/10)-0.25</f>
        <v>1</v>
      </c>
    </row>
    <row r="1907" customFormat="false" ht="18" hidden="false" customHeight="false" outlineLevel="0" collapsed="false">
      <c r="A1907" s="13" t="s">
        <v>20</v>
      </c>
      <c r="B1907" s="30" t="n">
        <v>89.7000000000001</v>
      </c>
      <c r="C1907" s="30" t="n">
        <v>10.2999999999999</v>
      </c>
      <c r="D1907" s="31" t="n">
        <v>10</v>
      </c>
      <c r="E1907" s="32" t="n">
        <f aca="false">2+8*MIN(E$2+E$3*(B1907/100)+E$4*(B1907/100)*(B1907/100)+E$5*(C1907/100)+E$6*(C1907/100)*(C1907/100)+E$7*(B1907/100)*(C1907/100),1)</f>
        <v>10</v>
      </c>
      <c r="F1907" s="32" t="n">
        <f aca="false">(D1907-E1907)^2</f>
        <v>0</v>
      </c>
      <c r="J1907" s="1" t="n">
        <f aca="false">1.25*(E1907/10)-0.25</f>
        <v>1</v>
      </c>
    </row>
    <row r="1908" customFormat="false" ht="18" hidden="false" customHeight="false" outlineLevel="0" collapsed="false">
      <c r="A1908" s="13" t="s">
        <v>20</v>
      </c>
      <c r="B1908" s="30" t="n">
        <v>89.8000000000001</v>
      </c>
      <c r="C1908" s="30" t="n">
        <v>10.1999999999999</v>
      </c>
      <c r="D1908" s="31" t="n">
        <v>10</v>
      </c>
      <c r="E1908" s="32" t="n">
        <f aca="false">2+8*MIN(E$2+E$3*(B1908/100)+E$4*(B1908/100)*(B1908/100)+E$5*(C1908/100)+E$6*(C1908/100)*(C1908/100)+E$7*(B1908/100)*(C1908/100),1)</f>
        <v>10</v>
      </c>
      <c r="F1908" s="32" t="n">
        <f aca="false">(D1908-E1908)^2</f>
        <v>0</v>
      </c>
      <c r="J1908" s="1" t="n">
        <f aca="false">1.25*(E1908/10)-0.25</f>
        <v>1</v>
      </c>
    </row>
    <row r="1909" customFormat="false" ht="18" hidden="false" customHeight="false" outlineLevel="0" collapsed="false">
      <c r="A1909" s="13" t="s">
        <v>20</v>
      </c>
      <c r="B1909" s="30" t="n">
        <v>89.9000000000001</v>
      </c>
      <c r="C1909" s="30" t="n">
        <v>10.0999999999999</v>
      </c>
      <c r="D1909" s="31" t="n">
        <v>10</v>
      </c>
      <c r="E1909" s="32" t="n">
        <f aca="false">2+8*MIN(E$2+E$3*(B1909/100)+E$4*(B1909/100)*(B1909/100)+E$5*(C1909/100)+E$6*(C1909/100)*(C1909/100)+E$7*(B1909/100)*(C1909/100),1)</f>
        <v>10</v>
      </c>
      <c r="F1909" s="32" t="n">
        <f aca="false">(D1909-E1909)^2</f>
        <v>0</v>
      </c>
      <c r="J1909" s="1" t="n">
        <f aca="false">1.25*(E1909/10)-0.25</f>
        <v>1</v>
      </c>
    </row>
    <row r="1910" customFormat="false" ht="18" hidden="false" customHeight="false" outlineLevel="0" collapsed="false">
      <c r="A1910" s="13" t="s">
        <v>20</v>
      </c>
      <c r="B1910" s="30" t="n">
        <v>90.0000000000001</v>
      </c>
      <c r="C1910" s="30" t="n">
        <v>9.9999999999999</v>
      </c>
      <c r="D1910" s="31" t="n">
        <v>10</v>
      </c>
      <c r="E1910" s="32" t="n">
        <f aca="false">2+8*MIN(E$2+E$3*(B1910/100)+E$4*(B1910/100)*(B1910/100)+E$5*(C1910/100)+E$6*(C1910/100)*(C1910/100)+E$7*(B1910/100)*(C1910/100),1)</f>
        <v>10</v>
      </c>
      <c r="F1910" s="32" t="n">
        <f aca="false">(D1910-E1910)^2</f>
        <v>0</v>
      </c>
      <c r="J1910" s="1" t="n">
        <f aca="false">1.25*(E1910/10)-0.25</f>
        <v>1</v>
      </c>
    </row>
    <row r="1911" customFormat="false" ht="18" hidden="false" customHeight="false" outlineLevel="0" collapsed="false">
      <c r="A1911" s="13" t="s">
        <v>20</v>
      </c>
      <c r="B1911" s="30" t="n">
        <v>90.1000000000001</v>
      </c>
      <c r="C1911" s="30" t="n">
        <v>9.8999999999999</v>
      </c>
      <c r="D1911" s="31" t="n">
        <v>10</v>
      </c>
      <c r="E1911" s="32" t="n">
        <f aca="false">2+8*MIN(E$2+E$3*(B1911/100)+E$4*(B1911/100)*(B1911/100)+E$5*(C1911/100)+E$6*(C1911/100)*(C1911/100)+E$7*(B1911/100)*(C1911/100),1)</f>
        <v>10</v>
      </c>
      <c r="F1911" s="32" t="n">
        <f aca="false">(D1911-E1911)^2</f>
        <v>0</v>
      </c>
      <c r="J1911" s="1" t="n">
        <f aca="false">1.25*(E1911/10)-0.25</f>
        <v>1</v>
      </c>
    </row>
    <row r="1912" customFormat="false" ht="18" hidden="false" customHeight="false" outlineLevel="0" collapsed="false">
      <c r="A1912" s="13" t="s">
        <v>20</v>
      </c>
      <c r="B1912" s="30" t="n">
        <v>90.2000000000001</v>
      </c>
      <c r="C1912" s="30" t="n">
        <v>9.7999999999999</v>
      </c>
      <c r="D1912" s="31" t="n">
        <v>10</v>
      </c>
      <c r="E1912" s="32" t="n">
        <f aca="false">2+8*MIN(E$2+E$3*(B1912/100)+E$4*(B1912/100)*(B1912/100)+E$5*(C1912/100)+E$6*(C1912/100)*(C1912/100)+E$7*(B1912/100)*(C1912/100),1)</f>
        <v>10</v>
      </c>
      <c r="F1912" s="32" t="n">
        <f aca="false">(D1912-E1912)^2</f>
        <v>0</v>
      </c>
      <c r="J1912" s="1" t="n">
        <f aca="false">1.25*(E1912/10)-0.25</f>
        <v>1</v>
      </c>
    </row>
    <row r="1913" customFormat="false" ht="18" hidden="false" customHeight="false" outlineLevel="0" collapsed="false">
      <c r="A1913" s="13" t="s">
        <v>20</v>
      </c>
      <c r="B1913" s="30" t="n">
        <v>90.3000000000001</v>
      </c>
      <c r="C1913" s="30" t="n">
        <v>9.6999999999999</v>
      </c>
      <c r="D1913" s="31" t="n">
        <v>10</v>
      </c>
      <c r="E1913" s="32" t="n">
        <f aca="false">2+8*MIN(E$2+E$3*(B1913/100)+E$4*(B1913/100)*(B1913/100)+E$5*(C1913/100)+E$6*(C1913/100)*(C1913/100)+E$7*(B1913/100)*(C1913/100),1)</f>
        <v>10</v>
      </c>
      <c r="F1913" s="32" t="n">
        <f aca="false">(D1913-E1913)^2</f>
        <v>0</v>
      </c>
      <c r="J1913" s="1" t="n">
        <f aca="false">1.25*(E1913/10)-0.25</f>
        <v>1</v>
      </c>
    </row>
    <row r="1914" customFormat="false" ht="18" hidden="false" customHeight="false" outlineLevel="0" collapsed="false">
      <c r="A1914" s="13" t="s">
        <v>20</v>
      </c>
      <c r="B1914" s="30" t="n">
        <v>90.4000000000001</v>
      </c>
      <c r="C1914" s="30" t="n">
        <v>9.5999999999999</v>
      </c>
      <c r="D1914" s="31" t="n">
        <v>10</v>
      </c>
      <c r="E1914" s="32" t="n">
        <f aca="false">2+8*MIN(E$2+E$3*(B1914/100)+E$4*(B1914/100)*(B1914/100)+E$5*(C1914/100)+E$6*(C1914/100)*(C1914/100)+E$7*(B1914/100)*(C1914/100),1)</f>
        <v>10</v>
      </c>
      <c r="F1914" s="32" t="n">
        <f aca="false">(D1914-E1914)^2</f>
        <v>0</v>
      </c>
      <c r="J1914" s="1" t="n">
        <f aca="false">1.25*(E1914/10)-0.25</f>
        <v>1</v>
      </c>
    </row>
    <row r="1915" customFormat="false" ht="18" hidden="false" customHeight="false" outlineLevel="0" collapsed="false">
      <c r="A1915" s="13" t="s">
        <v>20</v>
      </c>
      <c r="B1915" s="30" t="n">
        <v>90.5000000000001</v>
      </c>
      <c r="C1915" s="30" t="n">
        <v>9.4999999999999</v>
      </c>
      <c r="D1915" s="31" t="n">
        <v>10</v>
      </c>
      <c r="E1915" s="32" t="n">
        <f aca="false">2+8*MIN(E$2+E$3*(B1915/100)+E$4*(B1915/100)*(B1915/100)+E$5*(C1915/100)+E$6*(C1915/100)*(C1915/100)+E$7*(B1915/100)*(C1915/100),1)</f>
        <v>10</v>
      </c>
      <c r="F1915" s="32" t="n">
        <f aca="false">(D1915-E1915)^2</f>
        <v>0</v>
      </c>
      <c r="J1915" s="1" t="n">
        <f aca="false">1.25*(E1915/10)-0.25</f>
        <v>1</v>
      </c>
    </row>
    <row r="1916" customFormat="false" ht="18" hidden="false" customHeight="false" outlineLevel="0" collapsed="false">
      <c r="A1916" s="13" t="s">
        <v>20</v>
      </c>
      <c r="B1916" s="30" t="n">
        <v>90.6000000000001</v>
      </c>
      <c r="C1916" s="30" t="n">
        <v>9.3999999999999</v>
      </c>
      <c r="D1916" s="31" t="n">
        <v>10</v>
      </c>
      <c r="E1916" s="32" t="n">
        <f aca="false">2+8*MIN(E$2+E$3*(B1916/100)+E$4*(B1916/100)*(B1916/100)+E$5*(C1916/100)+E$6*(C1916/100)*(C1916/100)+E$7*(B1916/100)*(C1916/100),1)</f>
        <v>10</v>
      </c>
      <c r="F1916" s="32" t="n">
        <f aca="false">(D1916-E1916)^2</f>
        <v>0</v>
      </c>
      <c r="J1916" s="1" t="n">
        <f aca="false">1.25*(E1916/10)-0.25</f>
        <v>1</v>
      </c>
    </row>
    <row r="1917" customFormat="false" ht="18" hidden="false" customHeight="false" outlineLevel="0" collapsed="false">
      <c r="A1917" s="13" t="s">
        <v>20</v>
      </c>
      <c r="B1917" s="30" t="n">
        <v>90.7000000000001</v>
      </c>
      <c r="C1917" s="30" t="n">
        <v>9.2999999999999</v>
      </c>
      <c r="D1917" s="31" t="n">
        <v>10</v>
      </c>
      <c r="E1917" s="32" t="n">
        <f aca="false">2+8*MIN(E$2+E$3*(B1917/100)+E$4*(B1917/100)*(B1917/100)+E$5*(C1917/100)+E$6*(C1917/100)*(C1917/100)+E$7*(B1917/100)*(C1917/100),1)</f>
        <v>10</v>
      </c>
      <c r="F1917" s="32" t="n">
        <f aca="false">(D1917-E1917)^2</f>
        <v>0</v>
      </c>
      <c r="J1917" s="1" t="n">
        <f aca="false">1.25*(E1917/10)-0.25</f>
        <v>1</v>
      </c>
    </row>
    <row r="1918" customFormat="false" ht="18" hidden="false" customHeight="false" outlineLevel="0" collapsed="false">
      <c r="A1918" s="13" t="s">
        <v>20</v>
      </c>
      <c r="B1918" s="30" t="n">
        <v>90.8000000000001</v>
      </c>
      <c r="C1918" s="30" t="n">
        <v>9.1999999999999</v>
      </c>
      <c r="D1918" s="31" t="n">
        <v>10</v>
      </c>
      <c r="E1918" s="32" t="n">
        <f aca="false">2+8*MIN(E$2+E$3*(B1918/100)+E$4*(B1918/100)*(B1918/100)+E$5*(C1918/100)+E$6*(C1918/100)*(C1918/100)+E$7*(B1918/100)*(C1918/100),1)</f>
        <v>10</v>
      </c>
      <c r="F1918" s="32" t="n">
        <f aca="false">(D1918-E1918)^2</f>
        <v>0</v>
      </c>
      <c r="J1918" s="1" t="n">
        <f aca="false">1.25*(E1918/10)-0.25</f>
        <v>1</v>
      </c>
    </row>
    <row r="1919" customFormat="false" ht="18" hidden="false" customHeight="false" outlineLevel="0" collapsed="false">
      <c r="A1919" s="13" t="s">
        <v>20</v>
      </c>
      <c r="B1919" s="30" t="n">
        <v>90.9000000000001</v>
      </c>
      <c r="C1919" s="30" t="n">
        <v>9.0999999999999</v>
      </c>
      <c r="D1919" s="31" t="n">
        <v>10</v>
      </c>
      <c r="E1919" s="32" t="n">
        <f aca="false">2+8*MIN(E$2+E$3*(B1919/100)+E$4*(B1919/100)*(B1919/100)+E$5*(C1919/100)+E$6*(C1919/100)*(C1919/100)+E$7*(B1919/100)*(C1919/100),1)</f>
        <v>10</v>
      </c>
      <c r="F1919" s="32" t="n">
        <f aca="false">(D1919-E1919)^2</f>
        <v>0</v>
      </c>
      <c r="J1919" s="1" t="n">
        <f aca="false">1.25*(E1919/10)-0.25</f>
        <v>1</v>
      </c>
    </row>
    <row r="1920" customFormat="false" ht="18" hidden="false" customHeight="false" outlineLevel="0" collapsed="false">
      <c r="A1920" s="13" t="s">
        <v>20</v>
      </c>
      <c r="B1920" s="30" t="n">
        <v>91.0000000000001</v>
      </c>
      <c r="C1920" s="30" t="n">
        <v>8.9999999999999</v>
      </c>
      <c r="D1920" s="31" t="n">
        <v>10</v>
      </c>
      <c r="E1920" s="32" t="n">
        <f aca="false">2+8*MIN(E$2+E$3*(B1920/100)+E$4*(B1920/100)*(B1920/100)+E$5*(C1920/100)+E$6*(C1920/100)*(C1920/100)+E$7*(B1920/100)*(C1920/100),1)</f>
        <v>10</v>
      </c>
      <c r="F1920" s="32" t="n">
        <f aca="false">(D1920-E1920)^2</f>
        <v>0</v>
      </c>
      <c r="J1920" s="1" t="n">
        <f aca="false">1.25*(E1920/10)-0.25</f>
        <v>1</v>
      </c>
    </row>
    <row r="1921" customFormat="false" ht="18" hidden="false" customHeight="false" outlineLevel="0" collapsed="false">
      <c r="A1921" s="13" t="s">
        <v>20</v>
      </c>
      <c r="B1921" s="30" t="n">
        <v>91.1000000000001</v>
      </c>
      <c r="C1921" s="30" t="n">
        <v>8.8999999999999</v>
      </c>
      <c r="D1921" s="31" t="n">
        <v>10</v>
      </c>
      <c r="E1921" s="32" t="n">
        <f aca="false">2+8*MIN(E$2+E$3*(B1921/100)+E$4*(B1921/100)*(B1921/100)+E$5*(C1921/100)+E$6*(C1921/100)*(C1921/100)+E$7*(B1921/100)*(C1921/100),1)</f>
        <v>10</v>
      </c>
      <c r="F1921" s="32" t="n">
        <f aca="false">(D1921-E1921)^2</f>
        <v>0</v>
      </c>
      <c r="J1921" s="1" t="n">
        <f aca="false">1.25*(E1921/10)-0.25</f>
        <v>1</v>
      </c>
    </row>
    <row r="1922" customFormat="false" ht="18" hidden="false" customHeight="false" outlineLevel="0" collapsed="false">
      <c r="A1922" s="13" t="s">
        <v>20</v>
      </c>
      <c r="B1922" s="30" t="n">
        <v>91.2000000000001</v>
      </c>
      <c r="C1922" s="30" t="n">
        <v>8.7999999999999</v>
      </c>
      <c r="D1922" s="31" t="n">
        <v>10</v>
      </c>
      <c r="E1922" s="32" t="n">
        <f aca="false">2+8*MIN(E$2+E$3*(B1922/100)+E$4*(B1922/100)*(B1922/100)+E$5*(C1922/100)+E$6*(C1922/100)*(C1922/100)+E$7*(B1922/100)*(C1922/100),1)</f>
        <v>10</v>
      </c>
      <c r="F1922" s="32" t="n">
        <f aca="false">(D1922-E1922)^2</f>
        <v>0</v>
      </c>
      <c r="J1922" s="1" t="n">
        <f aca="false">1.25*(E1922/10)-0.25</f>
        <v>1</v>
      </c>
    </row>
    <row r="1923" customFormat="false" ht="18" hidden="false" customHeight="false" outlineLevel="0" collapsed="false">
      <c r="A1923" s="13" t="s">
        <v>20</v>
      </c>
      <c r="B1923" s="30" t="n">
        <v>91.3000000000001</v>
      </c>
      <c r="C1923" s="30" t="n">
        <v>8.69999999999991</v>
      </c>
      <c r="D1923" s="31" t="n">
        <v>10</v>
      </c>
      <c r="E1923" s="32" t="n">
        <f aca="false">2+8*MIN(E$2+E$3*(B1923/100)+E$4*(B1923/100)*(B1923/100)+E$5*(C1923/100)+E$6*(C1923/100)*(C1923/100)+E$7*(B1923/100)*(C1923/100),1)</f>
        <v>10</v>
      </c>
      <c r="F1923" s="32" t="n">
        <f aca="false">(D1923-E1923)^2</f>
        <v>0</v>
      </c>
      <c r="J1923" s="1" t="n">
        <f aca="false">1.25*(E1923/10)-0.25</f>
        <v>1</v>
      </c>
    </row>
    <row r="1924" customFormat="false" ht="18" hidden="false" customHeight="false" outlineLevel="0" collapsed="false">
      <c r="A1924" s="13" t="s">
        <v>20</v>
      </c>
      <c r="B1924" s="30" t="n">
        <v>91.4000000000001</v>
      </c>
      <c r="C1924" s="30" t="n">
        <v>8.59999999999991</v>
      </c>
      <c r="D1924" s="31" t="n">
        <v>10</v>
      </c>
      <c r="E1924" s="32" t="n">
        <f aca="false">2+8*MIN(E$2+E$3*(B1924/100)+E$4*(B1924/100)*(B1924/100)+E$5*(C1924/100)+E$6*(C1924/100)*(C1924/100)+E$7*(B1924/100)*(C1924/100),1)</f>
        <v>10</v>
      </c>
      <c r="F1924" s="32" t="n">
        <f aca="false">(D1924-E1924)^2</f>
        <v>0</v>
      </c>
      <c r="J1924" s="1" t="n">
        <f aca="false">1.25*(E1924/10)-0.25</f>
        <v>1</v>
      </c>
    </row>
    <row r="1925" customFormat="false" ht="18" hidden="false" customHeight="false" outlineLevel="0" collapsed="false">
      <c r="A1925" s="13" t="s">
        <v>20</v>
      </c>
      <c r="B1925" s="30" t="n">
        <v>91.5000000000001</v>
      </c>
      <c r="C1925" s="30" t="n">
        <v>8.49999999999991</v>
      </c>
      <c r="D1925" s="31" t="n">
        <v>10</v>
      </c>
      <c r="E1925" s="32" t="n">
        <f aca="false">2+8*MIN(E$2+E$3*(B1925/100)+E$4*(B1925/100)*(B1925/100)+E$5*(C1925/100)+E$6*(C1925/100)*(C1925/100)+E$7*(B1925/100)*(C1925/100),1)</f>
        <v>10</v>
      </c>
      <c r="F1925" s="32" t="n">
        <f aca="false">(D1925-E1925)^2</f>
        <v>0</v>
      </c>
      <c r="J1925" s="1" t="n">
        <f aca="false">1.25*(E1925/10)-0.25</f>
        <v>1</v>
      </c>
    </row>
    <row r="1926" customFormat="false" ht="18" hidden="false" customHeight="false" outlineLevel="0" collapsed="false">
      <c r="A1926" s="13" t="s">
        <v>20</v>
      </c>
      <c r="B1926" s="30" t="n">
        <v>91.6000000000001</v>
      </c>
      <c r="C1926" s="30" t="n">
        <v>8.39999999999991</v>
      </c>
      <c r="D1926" s="31" t="n">
        <v>10</v>
      </c>
      <c r="E1926" s="32" t="n">
        <f aca="false">2+8*MIN(E$2+E$3*(B1926/100)+E$4*(B1926/100)*(B1926/100)+E$5*(C1926/100)+E$6*(C1926/100)*(C1926/100)+E$7*(B1926/100)*(C1926/100),1)</f>
        <v>10</v>
      </c>
      <c r="F1926" s="32" t="n">
        <f aca="false">(D1926-E1926)^2</f>
        <v>0</v>
      </c>
      <c r="J1926" s="1" t="n">
        <f aca="false">1.25*(E1926/10)-0.25</f>
        <v>1</v>
      </c>
    </row>
    <row r="1927" customFormat="false" ht="18" hidden="false" customHeight="false" outlineLevel="0" collapsed="false">
      <c r="A1927" s="13" t="s">
        <v>20</v>
      </c>
      <c r="B1927" s="30" t="n">
        <v>91.7000000000001</v>
      </c>
      <c r="C1927" s="30" t="n">
        <v>8.29999999999991</v>
      </c>
      <c r="D1927" s="31" t="n">
        <v>10</v>
      </c>
      <c r="E1927" s="32" t="n">
        <f aca="false">2+8*MIN(E$2+E$3*(B1927/100)+E$4*(B1927/100)*(B1927/100)+E$5*(C1927/100)+E$6*(C1927/100)*(C1927/100)+E$7*(B1927/100)*(C1927/100),1)</f>
        <v>10</v>
      </c>
      <c r="F1927" s="32" t="n">
        <f aca="false">(D1927-E1927)^2</f>
        <v>0</v>
      </c>
      <c r="J1927" s="1" t="n">
        <f aca="false">1.25*(E1927/10)-0.25</f>
        <v>1</v>
      </c>
    </row>
    <row r="1928" customFormat="false" ht="18" hidden="false" customHeight="false" outlineLevel="0" collapsed="false">
      <c r="A1928" s="13" t="s">
        <v>20</v>
      </c>
      <c r="B1928" s="30" t="n">
        <v>91.8000000000001</v>
      </c>
      <c r="C1928" s="30" t="n">
        <v>8.19999999999991</v>
      </c>
      <c r="D1928" s="31" t="n">
        <v>10</v>
      </c>
      <c r="E1928" s="32" t="n">
        <f aca="false">2+8*MIN(E$2+E$3*(B1928/100)+E$4*(B1928/100)*(B1928/100)+E$5*(C1928/100)+E$6*(C1928/100)*(C1928/100)+E$7*(B1928/100)*(C1928/100),1)</f>
        <v>10</v>
      </c>
      <c r="F1928" s="32" t="n">
        <f aca="false">(D1928-E1928)^2</f>
        <v>0</v>
      </c>
      <c r="J1928" s="1" t="n">
        <f aca="false">1.25*(E1928/10)-0.25</f>
        <v>1</v>
      </c>
    </row>
    <row r="1929" customFormat="false" ht="18" hidden="false" customHeight="false" outlineLevel="0" collapsed="false">
      <c r="A1929" s="13" t="s">
        <v>20</v>
      </c>
      <c r="B1929" s="30" t="n">
        <v>91.9000000000001</v>
      </c>
      <c r="C1929" s="30" t="n">
        <v>8.09999999999991</v>
      </c>
      <c r="D1929" s="31" t="n">
        <v>10</v>
      </c>
      <c r="E1929" s="32" t="n">
        <f aca="false">2+8*MIN(E$2+E$3*(B1929/100)+E$4*(B1929/100)*(B1929/100)+E$5*(C1929/100)+E$6*(C1929/100)*(C1929/100)+E$7*(B1929/100)*(C1929/100),1)</f>
        <v>10</v>
      </c>
      <c r="F1929" s="32" t="n">
        <f aca="false">(D1929-E1929)^2</f>
        <v>0</v>
      </c>
      <c r="J1929" s="1" t="n">
        <f aca="false">1.25*(E1929/10)-0.25</f>
        <v>1</v>
      </c>
    </row>
    <row r="1930" customFormat="false" ht="18" hidden="false" customHeight="false" outlineLevel="0" collapsed="false">
      <c r="A1930" s="13" t="s">
        <v>20</v>
      </c>
      <c r="B1930" s="30" t="n">
        <v>92.0000000000001</v>
      </c>
      <c r="C1930" s="30" t="n">
        <v>7.99999999999991</v>
      </c>
      <c r="D1930" s="31" t="n">
        <v>10</v>
      </c>
      <c r="E1930" s="32" t="n">
        <f aca="false">2+8*MIN(E$2+E$3*(B1930/100)+E$4*(B1930/100)*(B1930/100)+E$5*(C1930/100)+E$6*(C1930/100)*(C1930/100)+E$7*(B1930/100)*(C1930/100),1)</f>
        <v>10</v>
      </c>
      <c r="F1930" s="32" t="n">
        <f aca="false">(D1930-E1930)^2</f>
        <v>0</v>
      </c>
      <c r="J1930" s="1" t="n">
        <f aca="false">1.25*(E1930/10)-0.25</f>
        <v>1</v>
      </c>
    </row>
    <row r="1931" customFormat="false" ht="18" hidden="false" customHeight="false" outlineLevel="0" collapsed="false">
      <c r="A1931" s="13" t="s">
        <v>20</v>
      </c>
      <c r="B1931" s="30" t="n">
        <v>92.1000000000001</v>
      </c>
      <c r="C1931" s="30" t="n">
        <v>7.89999999999991</v>
      </c>
      <c r="D1931" s="31" t="n">
        <v>10</v>
      </c>
      <c r="E1931" s="32" t="n">
        <f aca="false">2+8*MIN(E$2+E$3*(B1931/100)+E$4*(B1931/100)*(B1931/100)+E$5*(C1931/100)+E$6*(C1931/100)*(C1931/100)+E$7*(B1931/100)*(C1931/100),1)</f>
        <v>10</v>
      </c>
      <c r="F1931" s="32" t="n">
        <f aca="false">(D1931-E1931)^2</f>
        <v>0</v>
      </c>
      <c r="J1931" s="1" t="n">
        <f aca="false">1.25*(E1931/10)-0.25</f>
        <v>1</v>
      </c>
    </row>
    <row r="1932" customFormat="false" ht="18" hidden="false" customHeight="false" outlineLevel="0" collapsed="false">
      <c r="A1932" s="13" t="s">
        <v>20</v>
      </c>
      <c r="B1932" s="30" t="n">
        <v>92.2000000000001</v>
      </c>
      <c r="C1932" s="30" t="n">
        <v>7.79999999999991</v>
      </c>
      <c r="D1932" s="31" t="n">
        <v>10</v>
      </c>
      <c r="E1932" s="32" t="n">
        <f aca="false">2+8*MIN(E$2+E$3*(B1932/100)+E$4*(B1932/100)*(B1932/100)+E$5*(C1932/100)+E$6*(C1932/100)*(C1932/100)+E$7*(B1932/100)*(C1932/100),1)</f>
        <v>10</v>
      </c>
      <c r="F1932" s="32" t="n">
        <f aca="false">(D1932-E1932)^2</f>
        <v>0</v>
      </c>
      <c r="J1932" s="1" t="n">
        <f aca="false">1.25*(E1932/10)-0.25</f>
        <v>1</v>
      </c>
    </row>
    <row r="1933" customFormat="false" ht="18" hidden="false" customHeight="false" outlineLevel="0" collapsed="false">
      <c r="A1933" s="13" t="s">
        <v>20</v>
      </c>
      <c r="B1933" s="30" t="n">
        <v>92.3000000000001</v>
      </c>
      <c r="C1933" s="30" t="n">
        <v>7.69999999999991</v>
      </c>
      <c r="D1933" s="31" t="n">
        <v>10</v>
      </c>
      <c r="E1933" s="32" t="n">
        <f aca="false">2+8*MIN(E$2+E$3*(B1933/100)+E$4*(B1933/100)*(B1933/100)+E$5*(C1933/100)+E$6*(C1933/100)*(C1933/100)+E$7*(B1933/100)*(C1933/100),1)</f>
        <v>10</v>
      </c>
      <c r="F1933" s="32" t="n">
        <f aca="false">(D1933-E1933)^2</f>
        <v>0</v>
      </c>
      <c r="J1933" s="1" t="n">
        <f aca="false">1.25*(E1933/10)-0.25</f>
        <v>1</v>
      </c>
    </row>
    <row r="1934" customFormat="false" ht="18" hidden="false" customHeight="false" outlineLevel="0" collapsed="false">
      <c r="A1934" s="13" t="s">
        <v>20</v>
      </c>
      <c r="B1934" s="30" t="n">
        <v>92.4000000000001</v>
      </c>
      <c r="C1934" s="30" t="n">
        <v>7.59999999999991</v>
      </c>
      <c r="D1934" s="31" t="n">
        <v>10</v>
      </c>
      <c r="E1934" s="32" t="n">
        <f aca="false">2+8*MIN(E$2+E$3*(B1934/100)+E$4*(B1934/100)*(B1934/100)+E$5*(C1934/100)+E$6*(C1934/100)*(C1934/100)+E$7*(B1934/100)*(C1934/100),1)</f>
        <v>10</v>
      </c>
      <c r="F1934" s="32" t="n">
        <f aca="false">(D1934-E1934)^2</f>
        <v>0</v>
      </c>
      <c r="J1934" s="1" t="n">
        <f aca="false">1.25*(E1934/10)-0.25</f>
        <v>1</v>
      </c>
    </row>
    <row r="1935" customFormat="false" ht="18" hidden="false" customHeight="false" outlineLevel="0" collapsed="false">
      <c r="A1935" s="13" t="s">
        <v>20</v>
      </c>
      <c r="B1935" s="30" t="n">
        <v>92.5000000000001</v>
      </c>
      <c r="C1935" s="30" t="n">
        <v>7.49999999999991</v>
      </c>
      <c r="D1935" s="31" t="n">
        <v>10</v>
      </c>
      <c r="E1935" s="32" t="n">
        <f aca="false">2+8*MIN(E$2+E$3*(B1935/100)+E$4*(B1935/100)*(B1935/100)+E$5*(C1935/100)+E$6*(C1935/100)*(C1935/100)+E$7*(B1935/100)*(C1935/100),1)</f>
        <v>10</v>
      </c>
      <c r="F1935" s="32" t="n">
        <f aca="false">(D1935-E1935)^2</f>
        <v>0</v>
      </c>
      <c r="J1935" s="1" t="n">
        <f aca="false">1.25*(E1935/10)-0.25</f>
        <v>1</v>
      </c>
    </row>
    <row r="1936" customFormat="false" ht="18" hidden="false" customHeight="false" outlineLevel="0" collapsed="false">
      <c r="A1936" s="13" t="s">
        <v>20</v>
      </c>
      <c r="B1936" s="30" t="n">
        <v>92.6000000000001</v>
      </c>
      <c r="C1936" s="30" t="n">
        <v>7.39999999999991</v>
      </c>
      <c r="D1936" s="31" t="n">
        <v>10</v>
      </c>
      <c r="E1936" s="32" t="n">
        <f aca="false">2+8*MIN(E$2+E$3*(B1936/100)+E$4*(B1936/100)*(B1936/100)+E$5*(C1936/100)+E$6*(C1936/100)*(C1936/100)+E$7*(B1936/100)*(C1936/100),1)</f>
        <v>10</v>
      </c>
      <c r="F1936" s="32" t="n">
        <f aca="false">(D1936-E1936)^2</f>
        <v>0</v>
      </c>
      <c r="J1936" s="1" t="n">
        <f aca="false">1.25*(E1936/10)-0.25</f>
        <v>1</v>
      </c>
    </row>
    <row r="1937" customFormat="false" ht="18" hidden="false" customHeight="false" outlineLevel="0" collapsed="false">
      <c r="A1937" s="13" t="s">
        <v>20</v>
      </c>
      <c r="B1937" s="30" t="n">
        <v>92.7000000000001</v>
      </c>
      <c r="C1937" s="30" t="n">
        <v>7.29999999999991</v>
      </c>
      <c r="D1937" s="31" t="n">
        <v>10</v>
      </c>
      <c r="E1937" s="32" t="n">
        <f aca="false">2+8*MIN(E$2+E$3*(B1937/100)+E$4*(B1937/100)*(B1937/100)+E$5*(C1937/100)+E$6*(C1937/100)*(C1937/100)+E$7*(B1937/100)*(C1937/100),1)</f>
        <v>10</v>
      </c>
      <c r="F1937" s="32" t="n">
        <f aca="false">(D1937-E1937)^2</f>
        <v>0</v>
      </c>
      <c r="J1937" s="1" t="n">
        <f aca="false">1.25*(E1937/10)-0.25</f>
        <v>1</v>
      </c>
    </row>
    <row r="1938" customFormat="false" ht="18" hidden="false" customHeight="false" outlineLevel="0" collapsed="false">
      <c r="A1938" s="13" t="s">
        <v>20</v>
      </c>
      <c r="B1938" s="30" t="n">
        <v>92.8000000000001</v>
      </c>
      <c r="C1938" s="30" t="n">
        <v>7.19999999999991</v>
      </c>
      <c r="D1938" s="31" t="n">
        <v>10</v>
      </c>
      <c r="E1938" s="32" t="n">
        <f aca="false">2+8*MIN(E$2+E$3*(B1938/100)+E$4*(B1938/100)*(B1938/100)+E$5*(C1938/100)+E$6*(C1938/100)*(C1938/100)+E$7*(B1938/100)*(C1938/100),1)</f>
        <v>10</v>
      </c>
      <c r="F1938" s="32" t="n">
        <f aca="false">(D1938-E1938)^2</f>
        <v>0</v>
      </c>
      <c r="J1938" s="1" t="n">
        <f aca="false">1.25*(E1938/10)-0.25</f>
        <v>1</v>
      </c>
    </row>
    <row r="1939" customFormat="false" ht="18" hidden="false" customHeight="false" outlineLevel="0" collapsed="false">
      <c r="A1939" s="13" t="s">
        <v>20</v>
      </c>
      <c r="B1939" s="30" t="n">
        <v>92.9000000000001</v>
      </c>
      <c r="C1939" s="30" t="n">
        <v>7.09999999999991</v>
      </c>
      <c r="D1939" s="31" t="n">
        <v>10</v>
      </c>
      <c r="E1939" s="32" t="n">
        <f aca="false">2+8*MIN(E$2+E$3*(B1939/100)+E$4*(B1939/100)*(B1939/100)+E$5*(C1939/100)+E$6*(C1939/100)*(C1939/100)+E$7*(B1939/100)*(C1939/100),1)</f>
        <v>10</v>
      </c>
      <c r="F1939" s="32" t="n">
        <f aca="false">(D1939-E1939)^2</f>
        <v>0</v>
      </c>
      <c r="J1939" s="1" t="n">
        <f aca="false">1.25*(E1939/10)-0.25</f>
        <v>1</v>
      </c>
    </row>
    <row r="1940" customFormat="false" ht="18" hidden="false" customHeight="false" outlineLevel="0" collapsed="false">
      <c r="A1940" s="13" t="s">
        <v>20</v>
      </c>
      <c r="B1940" s="30" t="n">
        <v>93.0000000000001</v>
      </c>
      <c r="C1940" s="30" t="n">
        <v>6.99999999999991</v>
      </c>
      <c r="D1940" s="31" t="n">
        <v>10</v>
      </c>
      <c r="E1940" s="32" t="n">
        <f aca="false">2+8*MIN(E$2+E$3*(B1940/100)+E$4*(B1940/100)*(B1940/100)+E$5*(C1940/100)+E$6*(C1940/100)*(C1940/100)+E$7*(B1940/100)*(C1940/100),1)</f>
        <v>10</v>
      </c>
      <c r="F1940" s="32" t="n">
        <f aca="false">(D1940-E1940)^2</f>
        <v>0</v>
      </c>
      <c r="J1940" s="1" t="n">
        <f aca="false">1.25*(E1940/10)-0.25</f>
        <v>1</v>
      </c>
    </row>
    <row r="1941" customFormat="false" ht="18" hidden="false" customHeight="false" outlineLevel="0" collapsed="false">
      <c r="A1941" s="13" t="s">
        <v>20</v>
      </c>
      <c r="B1941" s="30" t="n">
        <v>93.1000000000001</v>
      </c>
      <c r="C1941" s="30" t="n">
        <v>6.89999999999991</v>
      </c>
      <c r="D1941" s="31" t="n">
        <v>10</v>
      </c>
      <c r="E1941" s="32" t="n">
        <f aca="false">2+8*MIN(E$2+E$3*(B1941/100)+E$4*(B1941/100)*(B1941/100)+E$5*(C1941/100)+E$6*(C1941/100)*(C1941/100)+E$7*(B1941/100)*(C1941/100),1)</f>
        <v>10</v>
      </c>
      <c r="F1941" s="32" t="n">
        <f aca="false">(D1941-E1941)^2</f>
        <v>0</v>
      </c>
      <c r="J1941" s="1" t="n">
        <f aca="false">1.25*(E1941/10)-0.25</f>
        <v>1</v>
      </c>
    </row>
    <row r="1942" customFormat="false" ht="18" hidden="false" customHeight="false" outlineLevel="0" collapsed="false">
      <c r="A1942" s="13" t="s">
        <v>20</v>
      </c>
      <c r="B1942" s="30" t="n">
        <v>93.2000000000001</v>
      </c>
      <c r="C1942" s="30" t="n">
        <v>6.79999999999991</v>
      </c>
      <c r="D1942" s="31" t="n">
        <v>10</v>
      </c>
      <c r="E1942" s="32" t="n">
        <f aca="false">2+8*MIN(E$2+E$3*(B1942/100)+E$4*(B1942/100)*(B1942/100)+E$5*(C1942/100)+E$6*(C1942/100)*(C1942/100)+E$7*(B1942/100)*(C1942/100),1)</f>
        <v>10</v>
      </c>
      <c r="F1942" s="32" t="n">
        <f aca="false">(D1942-E1942)^2</f>
        <v>0</v>
      </c>
      <c r="J1942" s="1" t="n">
        <f aca="false">1.25*(E1942/10)-0.25</f>
        <v>1</v>
      </c>
    </row>
    <row r="1943" customFormat="false" ht="18" hidden="false" customHeight="false" outlineLevel="0" collapsed="false">
      <c r="A1943" s="13" t="s">
        <v>20</v>
      </c>
      <c r="B1943" s="30" t="n">
        <v>93.3000000000001</v>
      </c>
      <c r="C1943" s="30" t="n">
        <v>6.69999999999991</v>
      </c>
      <c r="D1943" s="31" t="n">
        <v>10</v>
      </c>
      <c r="E1943" s="32" t="n">
        <f aca="false">2+8*MIN(E$2+E$3*(B1943/100)+E$4*(B1943/100)*(B1943/100)+E$5*(C1943/100)+E$6*(C1943/100)*(C1943/100)+E$7*(B1943/100)*(C1943/100),1)</f>
        <v>10</v>
      </c>
      <c r="F1943" s="32" t="n">
        <f aca="false">(D1943-E1943)^2</f>
        <v>0</v>
      </c>
      <c r="J1943" s="1" t="n">
        <f aca="false">1.25*(E1943/10)-0.25</f>
        <v>1</v>
      </c>
    </row>
    <row r="1944" customFormat="false" ht="18" hidden="false" customHeight="false" outlineLevel="0" collapsed="false">
      <c r="A1944" s="13" t="s">
        <v>20</v>
      </c>
      <c r="B1944" s="30" t="n">
        <v>93.4000000000001</v>
      </c>
      <c r="C1944" s="30" t="n">
        <v>6.59999999999991</v>
      </c>
      <c r="D1944" s="31" t="n">
        <v>10</v>
      </c>
      <c r="E1944" s="32" t="n">
        <f aca="false">2+8*MIN(E$2+E$3*(B1944/100)+E$4*(B1944/100)*(B1944/100)+E$5*(C1944/100)+E$6*(C1944/100)*(C1944/100)+E$7*(B1944/100)*(C1944/100),1)</f>
        <v>10</v>
      </c>
      <c r="F1944" s="32" t="n">
        <f aca="false">(D1944-E1944)^2</f>
        <v>0</v>
      </c>
      <c r="J1944" s="1" t="n">
        <f aca="false">1.25*(E1944/10)-0.25</f>
        <v>1</v>
      </c>
    </row>
    <row r="1945" customFormat="false" ht="18" hidden="false" customHeight="false" outlineLevel="0" collapsed="false">
      <c r="A1945" s="13" t="s">
        <v>20</v>
      </c>
      <c r="B1945" s="30" t="n">
        <v>93.5000000000001</v>
      </c>
      <c r="C1945" s="30" t="n">
        <v>6.49999999999991</v>
      </c>
      <c r="D1945" s="31" t="n">
        <v>10</v>
      </c>
      <c r="E1945" s="32" t="n">
        <f aca="false">2+8*MIN(E$2+E$3*(B1945/100)+E$4*(B1945/100)*(B1945/100)+E$5*(C1945/100)+E$6*(C1945/100)*(C1945/100)+E$7*(B1945/100)*(C1945/100),1)</f>
        <v>10</v>
      </c>
      <c r="F1945" s="32" t="n">
        <f aca="false">(D1945-E1945)^2</f>
        <v>0</v>
      </c>
      <c r="J1945" s="1" t="n">
        <f aca="false">1.25*(E1945/10)-0.25</f>
        <v>1</v>
      </c>
    </row>
    <row r="1946" customFormat="false" ht="18" hidden="false" customHeight="false" outlineLevel="0" collapsed="false">
      <c r="A1946" s="13" t="s">
        <v>20</v>
      </c>
      <c r="B1946" s="30" t="n">
        <v>93.6000000000001</v>
      </c>
      <c r="C1946" s="30" t="n">
        <v>6.39999999999991</v>
      </c>
      <c r="D1946" s="31" t="n">
        <v>10</v>
      </c>
      <c r="E1946" s="32" t="n">
        <f aca="false">2+8*MIN(E$2+E$3*(B1946/100)+E$4*(B1946/100)*(B1946/100)+E$5*(C1946/100)+E$6*(C1946/100)*(C1946/100)+E$7*(B1946/100)*(C1946/100),1)</f>
        <v>10</v>
      </c>
      <c r="F1946" s="32" t="n">
        <f aca="false">(D1946-E1946)^2</f>
        <v>0</v>
      </c>
      <c r="J1946" s="1" t="n">
        <f aca="false">1.25*(E1946/10)-0.25</f>
        <v>1</v>
      </c>
    </row>
    <row r="1947" customFormat="false" ht="18" hidden="false" customHeight="false" outlineLevel="0" collapsed="false">
      <c r="A1947" s="13" t="s">
        <v>20</v>
      </c>
      <c r="B1947" s="30" t="n">
        <v>93.7000000000001</v>
      </c>
      <c r="C1947" s="30" t="n">
        <v>6.29999999999991</v>
      </c>
      <c r="D1947" s="31" t="n">
        <v>10</v>
      </c>
      <c r="E1947" s="32" t="n">
        <f aca="false">2+8*MIN(E$2+E$3*(B1947/100)+E$4*(B1947/100)*(B1947/100)+E$5*(C1947/100)+E$6*(C1947/100)*(C1947/100)+E$7*(B1947/100)*(C1947/100),1)</f>
        <v>10</v>
      </c>
      <c r="F1947" s="32" t="n">
        <f aca="false">(D1947-E1947)^2</f>
        <v>0</v>
      </c>
      <c r="J1947" s="1" t="n">
        <f aca="false">1.25*(E1947/10)-0.25</f>
        <v>1</v>
      </c>
    </row>
    <row r="1948" customFormat="false" ht="18" hidden="false" customHeight="false" outlineLevel="0" collapsed="false">
      <c r="A1948" s="13" t="s">
        <v>20</v>
      </c>
      <c r="B1948" s="30" t="n">
        <v>93.8000000000001</v>
      </c>
      <c r="C1948" s="30" t="n">
        <v>6.19999999999991</v>
      </c>
      <c r="D1948" s="31" t="n">
        <v>10</v>
      </c>
      <c r="E1948" s="32" t="n">
        <f aca="false">2+8*MIN(E$2+E$3*(B1948/100)+E$4*(B1948/100)*(B1948/100)+E$5*(C1948/100)+E$6*(C1948/100)*(C1948/100)+E$7*(B1948/100)*(C1948/100),1)</f>
        <v>10</v>
      </c>
      <c r="F1948" s="32" t="n">
        <f aca="false">(D1948-E1948)^2</f>
        <v>0</v>
      </c>
      <c r="J1948" s="1" t="n">
        <f aca="false">1.25*(E1948/10)-0.25</f>
        <v>1</v>
      </c>
    </row>
    <row r="1949" customFormat="false" ht="18" hidden="false" customHeight="false" outlineLevel="0" collapsed="false">
      <c r="A1949" s="13" t="s">
        <v>20</v>
      </c>
      <c r="B1949" s="30" t="n">
        <v>93.9000000000001</v>
      </c>
      <c r="C1949" s="30" t="n">
        <v>6.09999999999991</v>
      </c>
      <c r="D1949" s="31" t="n">
        <v>10</v>
      </c>
      <c r="E1949" s="32" t="n">
        <f aca="false">2+8*MIN(E$2+E$3*(B1949/100)+E$4*(B1949/100)*(B1949/100)+E$5*(C1949/100)+E$6*(C1949/100)*(C1949/100)+E$7*(B1949/100)*(C1949/100),1)</f>
        <v>10</v>
      </c>
      <c r="F1949" s="32" t="n">
        <f aca="false">(D1949-E1949)^2</f>
        <v>0</v>
      </c>
      <c r="J1949" s="1" t="n">
        <f aca="false">1.25*(E1949/10)-0.25</f>
        <v>1</v>
      </c>
    </row>
    <row r="1950" customFormat="false" ht="18" hidden="false" customHeight="false" outlineLevel="0" collapsed="false">
      <c r="A1950" s="13" t="s">
        <v>20</v>
      </c>
      <c r="B1950" s="30" t="n">
        <v>94.0000000000001</v>
      </c>
      <c r="C1950" s="30" t="n">
        <v>5.99999999999991</v>
      </c>
      <c r="D1950" s="31" t="n">
        <v>10</v>
      </c>
      <c r="E1950" s="32" t="n">
        <f aca="false">2+8*MIN(E$2+E$3*(B1950/100)+E$4*(B1950/100)*(B1950/100)+E$5*(C1950/100)+E$6*(C1950/100)*(C1950/100)+E$7*(B1950/100)*(C1950/100),1)</f>
        <v>10</v>
      </c>
      <c r="F1950" s="32" t="n">
        <f aca="false">(D1950-E1950)^2</f>
        <v>0</v>
      </c>
      <c r="J1950" s="1" t="n">
        <f aca="false">1.25*(E1950/10)-0.25</f>
        <v>1</v>
      </c>
    </row>
    <row r="1951" customFormat="false" ht="18" hidden="false" customHeight="false" outlineLevel="0" collapsed="false">
      <c r="A1951" s="13" t="s">
        <v>20</v>
      </c>
      <c r="B1951" s="30" t="n">
        <v>94.1000000000001</v>
      </c>
      <c r="C1951" s="30" t="n">
        <v>5.89999999999991</v>
      </c>
      <c r="D1951" s="31" t="n">
        <v>10</v>
      </c>
      <c r="E1951" s="32" t="n">
        <f aca="false">2+8*MIN(E$2+E$3*(B1951/100)+E$4*(B1951/100)*(B1951/100)+E$5*(C1951/100)+E$6*(C1951/100)*(C1951/100)+E$7*(B1951/100)*(C1951/100),1)</f>
        <v>10</v>
      </c>
      <c r="F1951" s="32" t="n">
        <f aca="false">(D1951-E1951)^2</f>
        <v>0</v>
      </c>
      <c r="J1951" s="1" t="n">
        <f aca="false">1.25*(E1951/10)-0.25</f>
        <v>1</v>
      </c>
    </row>
    <row r="1952" customFormat="false" ht="18" hidden="false" customHeight="false" outlineLevel="0" collapsed="false">
      <c r="A1952" s="13" t="s">
        <v>20</v>
      </c>
      <c r="B1952" s="30" t="n">
        <v>94.2000000000001</v>
      </c>
      <c r="C1952" s="30" t="n">
        <v>5.79999999999991</v>
      </c>
      <c r="D1952" s="31" t="n">
        <v>10</v>
      </c>
      <c r="E1952" s="32" t="n">
        <f aca="false">2+8*MIN(E$2+E$3*(B1952/100)+E$4*(B1952/100)*(B1952/100)+E$5*(C1952/100)+E$6*(C1952/100)*(C1952/100)+E$7*(B1952/100)*(C1952/100),1)</f>
        <v>10</v>
      </c>
      <c r="F1952" s="32" t="n">
        <f aca="false">(D1952-E1952)^2</f>
        <v>0</v>
      </c>
      <c r="J1952" s="1" t="n">
        <f aca="false">1.25*(E1952/10)-0.25</f>
        <v>1</v>
      </c>
    </row>
    <row r="1953" customFormat="false" ht="18" hidden="false" customHeight="false" outlineLevel="0" collapsed="false">
      <c r="A1953" s="13" t="s">
        <v>20</v>
      </c>
      <c r="B1953" s="30" t="n">
        <v>94.3000000000001</v>
      </c>
      <c r="C1953" s="30" t="n">
        <v>5.69999999999991</v>
      </c>
      <c r="D1953" s="31" t="n">
        <v>10</v>
      </c>
      <c r="E1953" s="32" t="n">
        <f aca="false">2+8*MIN(E$2+E$3*(B1953/100)+E$4*(B1953/100)*(B1953/100)+E$5*(C1953/100)+E$6*(C1953/100)*(C1953/100)+E$7*(B1953/100)*(C1953/100),1)</f>
        <v>10</v>
      </c>
      <c r="F1953" s="32" t="n">
        <f aca="false">(D1953-E1953)^2</f>
        <v>0</v>
      </c>
      <c r="J1953" s="1" t="n">
        <f aca="false">1.25*(E1953/10)-0.25</f>
        <v>1</v>
      </c>
    </row>
    <row r="1954" customFormat="false" ht="18" hidden="false" customHeight="false" outlineLevel="0" collapsed="false">
      <c r="A1954" s="13" t="s">
        <v>20</v>
      </c>
      <c r="B1954" s="30" t="n">
        <v>94.4000000000001</v>
      </c>
      <c r="C1954" s="30" t="n">
        <v>5.59999999999991</v>
      </c>
      <c r="D1954" s="31" t="n">
        <v>10</v>
      </c>
      <c r="E1954" s="32" t="n">
        <f aca="false">2+8*MIN(E$2+E$3*(B1954/100)+E$4*(B1954/100)*(B1954/100)+E$5*(C1954/100)+E$6*(C1954/100)*(C1954/100)+E$7*(B1954/100)*(C1954/100),1)</f>
        <v>10</v>
      </c>
      <c r="F1954" s="32" t="n">
        <f aca="false">(D1954-E1954)^2</f>
        <v>0</v>
      </c>
      <c r="J1954" s="1" t="n">
        <f aca="false">1.25*(E1954/10)-0.25</f>
        <v>1</v>
      </c>
    </row>
    <row r="1955" customFormat="false" ht="18" hidden="false" customHeight="false" outlineLevel="0" collapsed="false">
      <c r="A1955" s="13" t="s">
        <v>20</v>
      </c>
      <c r="B1955" s="30" t="n">
        <v>94.5000000000001</v>
      </c>
      <c r="C1955" s="30" t="n">
        <v>5.4999999999999</v>
      </c>
      <c r="D1955" s="31" t="n">
        <v>10</v>
      </c>
      <c r="E1955" s="32" t="n">
        <f aca="false">2+8*MIN(E$2+E$3*(B1955/100)+E$4*(B1955/100)*(B1955/100)+E$5*(C1955/100)+E$6*(C1955/100)*(C1955/100)+E$7*(B1955/100)*(C1955/100),1)</f>
        <v>10</v>
      </c>
      <c r="F1955" s="32" t="n">
        <f aca="false">(D1955-E1955)^2</f>
        <v>0</v>
      </c>
      <c r="J1955" s="1" t="n">
        <f aca="false">1.25*(E1955/10)-0.25</f>
        <v>1</v>
      </c>
    </row>
    <row r="1956" customFormat="false" ht="18" hidden="false" customHeight="false" outlineLevel="0" collapsed="false">
      <c r="A1956" s="13" t="s">
        <v>20</v>
      </c>
      <c r="B1956" s="30" t="n">
        <v>94.6000000000001</v>
      </c>
      <c r="C1956" s="30" t="n">
        <v>5.3999999999999</v>
      </c>
      <c r="D1956" s="31" t="n">
        <v>10</v>
      </c>
      <c r="E1956" s="32" t="n">
        <f aca="false">2+8*MIN(E$2+E$3*(B1956/100)+E$4*(B1956/100)*(B1956/100)+E$5*(C1956/100)+E$6*(C1956/100)*(C1956/100)+E$7*(B1956/100)*(C1956/100),1)</f>
        <v>10</v>
      </c>
      <c r="F1956" s="32" t="n">
        <f aca="false">(D1956-E1956)^2</f>
        <v>0</v>
      </c>
      <c r="J1956" s="1" t="n">
        <f aca="false">1.25*(E1956/10)-0.25</f>
        <v>1</v>
      </c>
    </row>
    <row r="1957" customFormat="false" ht="18" hidden="false" customHeight="false" outlineLevel="0" collapsed="false">
      <c r="A1957" s="13" t="s">
        <v>20</v>
      </c>
      <c r="B1957" s="30" t="n">
        <v>94.7000000000001</v>
      </c>
      <c r="C1957" s="30" t="n">
        <v>5.2999999999999</v>
      </c>
      <c r="D1957" s="31" t="n">
        <v>10</v>
      </c>
      <c r="E1957" s="32" t="n">
        <f aca="false">2+8*MIN(E$2+E$3*(B1957/100)+E$4*(B1957/100)*(B1957/100)+E$5*(C1957/100)+E$6*(C1957/100)*(C1957/100)+E$7*(B1957/100)*(C1957/100),1)</f>
        <v>10</v>
      </c>
      <c r="F1957" s="32" t="n">
        <f aca="false">(D1957-E1957)^2</f>
        <v>0</v>
      </c>
      <c r="J1957" s="1" t="n">
        <f aca="false">1.25*(E1957/10)-0.25</f>
        <v>1</v>
      </c>
    </row>
    <row r="1958" customFormat="false" ht="18" hidden="false" customHeight="false" outlineLevel="0" collapsed="false">
      <c r="A1958" s="13" t="s">
        <v>20</v>
      </c>
      <c r="B1958" s="30" t="n">
        <v>94.8000000000001</v>
      </c>
      <c r="C1958" s="30" t="n">
        <v>5.1999999999999</v>
      </c>
      <c r="D1958" s="31" t="n">
        <v>10</v>
      </c>
      <c r="E1958" s="32" t="n">
        <f aca="false">2+8*MIN(E$2+E$3*(B1958/100)+E$4*(B1958/100)*(B1958/100)+E$5*(C1958/100)+E$6*(C1958/100)*(C1958/100)+E$7*(B1958/100)*(C1958/100),1)</f>
        <v>10</v>
      </c>
      <c r="F1958" s="32" t="n">
        <f aca="false">(D1958-E1958)^2</f>
        <v>0</v>
      </c>
      <c r="J1958" s="1" t="n">
        <f aca="false">1.25*(E1958/10)-0.25</f>
        <v>1</v>
      </c>
    </row>
    <row r="1959" customFormat="false" ht="18" hidden="false" customHeight="false" outlineLevel="0" collapsed="false">
      <c r="A1959" s="13" t="s">
        <v>20</v>
      </c>
      <c r="B1959" s="30" t="n">
        <v>94.9000000000001</v>
      </c>
      <c r="C1959" s="30" t="n">
        <v>5.0999999999999</v>
      </c>
      <c r="D1959" s="31" t="n">
        <v>10</v>
      </c>
      <c r="E1959" s="32" t="n">
        <f aca="false">2+8*MIN(E$2+E$3*(B1959/100)+E$4*(B1959/100)*(B1959/100)+E$5*(C1959/100)+E$6*(C1959/100)*(C1959/100)+E$7*(B1959/100)*(C1959/100),1)</f>
        <v>10</v>
      </c>
      <c r="F1959" s="32" t="n">
        <f aca="false">(D1959-E1959)^2</f>
        <v>0</v>
      </c>
      <c r="J1959" s="1" t="n">
        <f aca="false">1.25*(E1959/10)-0.25</f>
        <v>1</v>
      </c>
    </row>
    <row r="1960" customFormat="false" ht="18" hidden="false" customHeight="false" outlineLevel="0" collapsed="false">
      <c r="A1960" s="13" t="s">
        <v>20</v>
      </c>
      <c r="B1960" s="30" t="n">
        <v>95.0000000000001</v>
      </c>
      <c r="C1960" s="30" t="n">
        <v>4.9999999999999</v>
      </c>
      <c r="D1960" s="31" t="n">
        <v>10</v>
      </c>
      <c r="E1960" s="32" t="n">
        <f aca="false">2+8*MIN(E$2+E$3*(B1960/100)+E$4*(B1960/100)*(B1960/100)+E$5*(C1960/100)+E$6*(C1960/100)*(C1960/100)+E$7*(B1960/100)*(C1960/100),1)</f>
        <v>10</v>
      </c>
      <c r="F1960" s="32" t="n">
        <f aca="false">(D1960-E1960)^2</f>
        <v>0</v>
      </c>
      <c r="J1960" s="1" t="n">
        <f aca="false">1.25*(E1960/10)-0.25</f>
        <v>1</v>
      </c>
    </row>
    <row r="1961" customFormat="false" ht="18" hidden="false" customHeight="false" outlineLevel="0" collapsed="false">
      <c r="A1961" s="13" t="s">
        <v>20</v>
      </c>
      <c r="B1961" s="30" t="n">
        <v>95.1000000000001</v>
      </c>
      <c r="C1961" s="30" t="n">
        <v>4.8999999999999</v>
      </c>
      <c r="D1961" s="31" t="n">
        <v>10</v>
      </c>
      <c r="E1961" s="32" t="n">
        <f aca="false">2+8*MIN(E$2+E$3*(B1961/100)+E$4*(B1961/100)*(B1961/100)+E$5*(C1961/100)+E$6*(C1961/100)*(C1961/100)+E$7*(B1961/100)*(C1961/100),1)</f>
        <v>10</v>
      </c>
      <c r="F1961" s="32" t="n">
        <f aca="false">(D1961-E1961)^2</f>
        <v>0</v>
      </c>
      <c r="J1961" s="1" t="n">
        <f aca="false">1.25*(E1961/10)-0.25</f>
        <v>1</v>
      </c>
    </row>
    <row r="1962" customFormat="false" ht="18" hidden="false" customHeight="false" outlineLevel="0" collapsed="false">
      <c r="A1962" s="13" t="s">
        <v>20</v>
      </c>
      <c r="B1962" s="30" t="n">
        <v>95.2000000000001</v>
      </c>
      <c r="C1962" s="30" t="n">
        <v>4.7999999999999</v>
      </c>
      <c r="D1962" s="31" t="n">
        <v>10</v>
      </c>
      <c r="E1962" s="32" t="n">
        <f aca="false">2+8*MIN(E$2+E$3*(B1962/100)+E$4*(B1962/100)*(B1962/100)+E$5*(C1962/100)+E$6*(C1962/100)*(C1962/100)+E$7*(B1962/100)*(C1962/100),1)</f>
        <v>10</v>
      </c>
      <c r="F1962" s="32" t="n">
        <f aca="false">(D1962-E1962)^2</f>
        <v>0</v>
      </c>
      <c r="J1962" s="1" t="n">
        <f aca="false">1.25*(E1962/10)-0.25</f>
        <v>1</v>
      </c>
    </row>
    <row r="1963" customFormat="false" ht="18" hidden="false" customHeight="false" outlineLevel="0" collapsed="false">
      <c r="A1963" s="13" t="s">
        <v>20</v>
      </c>
      <c r="B1963" s="30" t="n">
        <v>95.3000000000001</v>
      </c>
      <c r="C1963" s="30" t="n">
        <v>4.6999999999999</v>
      </c>
      <c r="D1963" s="31" t="n">
        <v>10</v>
      </c>
      <c r="E1963" s="32" t="n">
        <f aca="false">2+8*MIN(E$2+E$3*(B1963/100)+E$4*(B1963/100)*(B1963/100)+E$5*(C1963/100)+E$6*(C1963/100)*(C1963/100)+E$7*(B1963/100)*(C1963/100),1)</f>
        <v>10</v>
      </c>
      <c r="F1963" s="32" t="n">
        <f aca="false">(D1963-E1963)^2</f>
        <v>0</v>
      </c>
      <c r="J1963" s="1" t="n">
        <f aca="false">1.25*(E1963/10)-0.25</f>
        <v>1</v>
      </c>
    </row>
    <row r="1964" customFormat="false" ht="18" hidden="false" customHeight="false" outlineLevel="0" collapsed="false">
      <c r="A1964" s="13" t="s">
        <v>20</v>
      </c>
      <c r="B1964" s="30" t="n">
        <v>95.4000000000001</v>
      </c>
      <c r="C1964" s="30" t="n">
        <v>4.5999999999999</v>
      </c>
      <c r="D1964" s="31" t="n">
        <v>10</v>
      </c>
      <c r="E1964" s="32" t="n">
        <f aca="false">2+8*MIN(E$2+E$3*(B1964/100)+E$4*(B1964/100)*(B1964/100)+E$5*(C1964/100)+E$6*(C1964/100)*(C1964/100)+E$7*(B1964/100)*(C1964/100),1)</f>
        <v>10</v>
      </c>
      <c r="F1964" s="32" t="n">
        <f aca="false">(D1964-E1964)^2</f>
        <v>0</v>
      </c>
      <c r="J1964" s="1" t="n">
        <f aca="false">1.25*(E1964/10)-0.25</f>
        <v>1</v>
      </c>
    </row>
    <row r="1965" customFormat="false" ht="18" hidden="false" customHeight="false" outlineLevel="0" collapsed="false">
      <c r="A1965" s="13" t="s">
        <v>20</v>
      </c>
      <c r="B1965" s="30" t="n">
        <v>95.5000000000001</v>
      </c>
      <c r="C1965" s="30" t="n">
        <v>4.4999999999999</v>
      </c>
      <c r="D1965" s="31" t="n">
        <v>10</v>
      </c>
      <c r="E1965" s="32" t="n">
        <f aca="false">2+8*MIN(E$2+E$3*(B1965/100)+E$4*(B1965/100)*(B1965/100)+E$5*(C1965/100)+E$6*(C1965/100)*(C1965/100)+E$7*(B1965/100)*(C1965/100),1)</f>
        <v>10</v>
      </c>
      <c r="F1965" s="32" t="n">
        <f aca="false">(D1965-E1965)^2</f>
        <v>0</v>
      </c>
      <c r="J1965" s="1" t="n">
        <f aca="false">1.25*(E1965/10)-0.25</f>
        <v>1</v>
      </c>
    </row>
    <row r="1966" customFormat="false" ht="18" hidden="false" customHeight="false" outlineLevel="0" collapsed="false">
      <c r="A1966" s="13" t="s">
        <v>20</v>
      </c>
      <c r="B1966" s="30" t="n">
        <v>95.6000000000001</v>
      </c>
      <c r="C1966" s="30" t="n">
        <v>4.3999999999999</v>
      </c>
      <c r="D1966" s="31" t="n">
        <v>10</v>
      </c>
      <c r="E1966" s="32" t="n">
        <f aca="false">2+8*MIN(E$2+E$3*(B1966/100)+E$4*(B1966/100)*(B1966/100)+E$5*(C1966/100)+E$6*(C1966/100)*(C1966/100)+E$7*(B1966/100)*(C1966/100),1)</f>
        <v>10</v>
      </c>
      <c r="F1966" s="32" t="n">
        <f aca="false">(D1966-E1966)^2</f>
        <v>0</v>
      </c>
      <c r="J1966" s="1" t="n">
        <f aca="false">1.25*(E1966/10)-0.25</f>
        <v>1</v>
      </c>
    </row>
    <row r="1967" customFormat="false" ht="18" hidden="false" customHeight="false" outlineLevel="0" collapsed="false">
      <c r="A1967" s="13" t="s">
        <v>20</v>
      </c>
      <c r="B1967" s="30" t="n">
        <v>95.7000000000001</v>
      </c>
      <c r="C1967" s="30" t="n">
        <v>4.2999999999999</v>
      </c>
      <c r="D1967" s="31" t="n">
        <v>10</v>
      </c>
      <c r="E1967" s="32" t="n">
        <f aca="false">2+8*MIN(E$2+E$3*(B1967/100)+E$4*(B1967/100)*(B1967/100)+E$5*(C1967/100)+E$6*(C1967/100)*(C1967/100)+E$7*(B1967/100)*(C1967/100),1)</f>
        <v>10</v>
      </c>
      <c r="F1967" s="32" t="n">
        <f aca="false">(D1967-E1967)^2</f>
        <v>0</v>
      </c>
      <c r="J1967" s="1" t="n">
        <f aca="false">1.25*(E1967/10)-0.25</f>
        <v>1</v>
      </c>
    </row>
    <row r="1968" customFormat="false" ht="18" hidden="false" customHeight="false" outlineLevel="0" collapsed="false">
      <c r="A1968" s="13" t="s">
        <v>20</v>
      </c>
      <c r="B1968" s="30" t="n">
        <v>95.8000000000001</v>
      </c>
      <c r="C1968" s="30" t="n">
        <v>4.1999999999999</v>
      </c>
      <c r="D1968" s="31" t="n">
        <v>10</v>
      </c>
      <c r="E1968" s="32" t="n">
        <f aca="false">2+8*MIN(E$2+E$3*(B1968/100)+E$4*(B1968/100)*(B1968/100)+E$5*(C1968/100)+E$6*(C1968/100)*(C1968/100)+E$7*(B1968/100)*(C1968/100),1)</f>
        <v>10</v>
      </c>
      <c r="F1968" s="32" t="n">
        <f aca="false">(D1968-E1968)^2</f>
        <v>0</v>
      </c>
      <c r="J1968" s="1" t="n">
        <f aca="false">1.25*(E1968/10)-0.25</f>
        <v>1</v>
      </c>
    </row>
    <row r="1969" customFormat="false" ht="18" hidden="false" customHeight="false" outlineLevel="0" collapsed="false">
      <c r="A1969" s="13" t="s">
        <v>20</v>
      </c>
      <c r="B1969" s="30" t="n">
        <v>95.9000000000001</v>
      </c>
      <c r="C1969" s="30" t="n">
        <v>4.0999999999999</v>
      </c>
      <c r="D1969" s="31" t="n">
        <v>10</v>
      </c>
      <c r="E1969" s="32" t="n">
        <f aca="false">2+8*MIN(E$2+E$3*(B1969/100)+E$4*(B1969/100)*(B1969/100)+E$5*(C1969/100)+E$6*(C1969/100)*(C1969/100)+E$7*(B1969/100)*(C1969/100),1)</f>
        <v>10</v>
      </c>
      <c r="F1969" s="32" t="n">
        <f aca="false">(D1969-E1969)^2</f>
        <v>0</v>
      </c>
      <c r="J1969" s="1" t="n">
        <f aca="false">1.25*(E1969/10)-0.25</f>
        <v>1</v>
      </c>
    </row>
    <row r="1970" customFormat="false" ht="18" hidden="false" customHeight="false" outlineLevel="0" collapsed="false">
      <c r="A1970" s="13" t="s">
        <v>20</v>
      </c>
      <c r="B1970" s="30" t="n">
        <v>96.0000000000001</v>
      </c>
      <c r="C1970" s="30" t="n">
        <v>3.9999999999999</v>
      </c>
      <c r="D1970" s="31" t="n">
        <v>10</v>
      </c>
      <c r="E1970" s="32" t="n">
        <f aca="false">2+8*MIN(E$2+E$3*(B1970/100)+E$4*(B1970/100)*(B1970/100)+E$5*(C1970/100)+E$6*(C1970/100)*(C1970/100)+E$7*(B1970/100)*(C1970/100),1)</f>
        <v>10</v>
      </c>
      <c r="F1970" s="32" t="n">
        <f aca="false">(D1970-E1970)^2</f>
        <v>0</v>
      </c>
      <c r="J1970" s="1" t="n">
        <f aca="false">1.25*(E1970/10)-0.25</f>
        <v>1</v>
      </c>
    </row>
    <row r="1971" customFormat="false" ht="18" hidden="false" customHeight="false" outlineLevel="0" collapsed="false">
      <c r="A1971" s="13" t="s">
        <v>20</v>
      </c>
      <c r="B1971" s="30" t="n">
        <v>96.1000000000001</v>
      </c>
      <c r="C1971" s="30" t="n">
        <v>3.8999999999999</v>
      </c>
      <c r="D1971" s="31" t="n">
        <v>10</v>
      </c>
      <c r="E1971" s="32" t="n">
        <f aca="false">2+8*MIN(E$2+E$3*(B1971/100)+E$4*(B1971/100)*(B1971/100)+E$5*(C1971/100)+E$6*(C1971/100)*(C1971/100)+E$7*(B1971/100)*(C1971/100),1)</f>
        <v>10</v>
      </c>
      <c r="F1971" s="32" t="n">
        <f aca="false">(D1971-E1971)^2</f>
        <v>0</v>
      </c>
      <c r="J1971" s="1" t="n">
        <f aca="false">1.25*(E1971/10)-0.25</f>
        <v>1</v>
      </c>
    </row>
    <row r="1972" customFormat="false" ht="18" hidden="false" customHeight="false" outlineLevel="0" collapsed="false">
      <c r="A1972" s="13" t="s">
        <v>20</v>
      </c>
      <c r="B1972" s="30" t="n">
        <v>96.2000000000001</v>
      </c>
      <c r="C1972" s="30" t="n">
        <v>3.7999999999999</v>
      </c>
      <c r="D1972" s="31" t="n">
        <v>10</v>
      </c>
      <c r="E1972" s="32" t="n">
        <f aca="false">2+8*MIN(E$2+E$3*(B1972/100)+E$4*(B1972/100)*(B1972/100)+E$5*(C1972/100)+E$6*(C1972/100)*(C1972/100)+E$7*(B1972/100)*(C1972/100),1)</f>
        <v>10</v>
      </c>
      <c r="F1972" s="32" t="n">
        <f aca="false">(D1972-E1972)^2</f>
        <v>0</v>
      </c>
      <c r="J1972" s="1" t="n">
        <f aca="false">1.25*(E1972/10)-0.25</f>
        <v>1</v>
      </c>
    </row>
    <row r="1973" customFormat="false" ht="18" hidden="false" customHeight="false" outlineLevel="0" collapsed="false">
      <c r="A1973" s="13" t="s">
        <v>20</v>
      </c>
      <c r="B1973" s="30" t="n">
        <v>96.3000000000001</v>
      </c>
      <c r="C1973" s="30" t="n">
        <v>3.6999999999999</v>
      </c>
      <c r="D1973" s="31" t="n">
        <v>10</v>
      </c>
      <c r="E1973" s="32" t="n">
        <f aca="false">2+8*MIN(E$2+E$3*(B1973/100)+E$4*(B1973/100)*(B1973/100)+E$5*(C1973/100)+E$6*(C1973/100)*(C1973/100)+E$7*(B1973/100)*(C1973/100),1)</f>
        <v>10</v>
      </c>
      <c r="F1973" s="32" t="n">
        <f aca="false">(D1973-E1973)^2</f>
        <v>0</v>
      </c>
      <c r="J1973" s="1" t="n">
        <f aca="false">1.25*(E1973/10)-0.25</f>
        <v>1</v>
      </c>
    </row>
    <row r="1974" customFormat="false" ht="18" hidden="false" customHeight="false" outlineLevel="0" collapsed="false">
      <c r="A1974" s="13" t="s">
        <v>20</v>
      </c>
      <c r="B1974" s="30" t="n">
        <v>96.4000000000001</v>
      </c>
      <c r="C1974" s="30" t="n">
        <v>3.5999999999999</v>
      </c>
      <c r="D1974" s="31" t="n">
        <v>10</v>
      </c>
      <c r="E1974" s="32" t="n">
        <f aca="false">2+8*MIN(E$2+E$3*(B1974/100)+E$4*(B1974/100)*(B1974/100)+E$5*(C1974/100)+E$6*(C1974/100)*(C1974/100)+E$7*(B1974/100)*(C1974/100),1)</f>
        <v>10</v>
      </c>
      <c r="F1974" s="32" t="n">
        <f aca="false">(D1974-E1974)^2</f>
        <v>0</v>
      </c>
      <c r="J1974" s="1" t="n">
        <f aca="false">1.25*(E1974/10)-0.25</f>
        <v>1</v>
      </c>
    </row>
    <row r="1975" customFormat="false" ht="18" hidden="false" customHeight="false" outlineLevel="0" collapsed="false">
      <c r="A1975" s="13" t="s">
        <v>20</v>
      </c>
      <c r="B1975" s="30" t="n">
        <v>96.5000000000001</v>
      </c>
      <c r="C1975" s="30" t="n">
        <v>3.4999999999999</v>
      </c>
      <c r="D1975" s="31" t="n">
        <v>10</v>
      </c>
      <c r="E1975" s="32" t="n">
        <f aca="false">2+8*MIN(E$2+E$3*(B1975/100)+E$4*(B1975/100)*(B1975/100)+E$5*(C1975/100)+E$6*(C1975/100)*(C1975/100)+E$7*(B1975/100)*(C1975/100),1)</f>
        <v>10</v>
      </c>
      <c r="F1975" s="32" t="n">
        <f aca="false">(D1975-E1975)^2</f>
        <v>0</v>
      </c>
      <c r="J1975" s="1" t="n">
        <f aca="false">1.25*(E1975/10)-0.25</f>
        <v>1</v>
      </c>
    </row>
    <row r="1976" customFormat="false" ht="18" hidden="false" customHeight="false" outlineLevel="0" collapsed="false">
      <c r="A1976" s="13" t="s">
        <v>20</v>
      </c>
      <c r="B1976" s="30" t="n">
        <v>96.6000000000001</v>
      </c>
      <c r="C1976" s="30" t="n">
        <v>3.3999999999999</v>
      </c>
      <c r="D1976" s="31" t="n">
        <v>10</v>
      </c>
      <c r="E1976" s="32" t="n">
        <f aca="false">2+8*MIN(E$2+E$3*(B1976/100)+E$4*(B1976/100)*(B1976/100)+E$5*(C1976/100)+E$6*(C1976/100)*(C1976/100)+E$7*(B1976/100)*(C1976/100),1)</f>
        <v>10</v>
      </c>
      <c r="F1976" s="32" t="n">
        <f aca="false">(D1976-E1976)^2</f>
        <v>0</v>
      </c>
      <c r="J1976" s="1" t="n">
        <f aca="false">1.25*(E1976/10)-0.25</f>
        <v>1</v>
      </c>
    </row>
    <row r="1977" customFormat="false" ht="18" hidden="false" customHeight="false" outlineLevel="0" collapsed="false">
      <c r="A1977" s="13" t="s">
        <v>20</v>
      </c>
      <c r="B1977" s="30" t="n">
        <v>96.7000000000001</v>
      </c>
      <c r="C1977" s="30" t="n">
        <v>3.2999999999999</v>
      </c>
      <c r="D1977" s="31" t="n">
        <v>10</v>
      </c>
      <c r="E1977" s="32" t="n">
        <f aca="false">2+8*MIN(E$2+E$3*(B1977/100)+E$4*(B1977/100)*(B1977/100)+E$5*(C1977/100)+E$6*(C1977/100)*(C1977/100)+E$7*(B1977/100)*(C1977/100),1)</f>
        <v>10</v>
      </c>
      <c r="F1977" s="32" t="n">
        <f aca="false">(D1977-E1977)^2</f>
        <v>0</v>
      </c>
      <c r="J1977" s="1" t="n">
        <f aca="false">1.25*(E1977/10)-0.25</f>
        <v>1</v>
      </c>
    </row>
    <row r="1978" customFormat="false" ht="18" hidden="false" customHeight="false" outlineLevel="0" collapsed="false">
      <c r="A1978" s="13" t="s">
        <v>20</v>
      </c>
      <c r="B1978" s="30" t="n">
        <v>96.8000000000001</v>
      </c>
      <c r="C1978" s="30" t="n">
        <v>3.1999999999999</v>
      </c>
      <c r="D1978" s="31" t="n">
        <v>10</v>
      </c>
      <c r="E1978" s="32" t="n">
        <f aca="false">2+8*MIN(E$2+E$3*(B1978/100)+E$4*(B1978/100)*(B1978/100)+E$5*(C1978/100)+E$6*(C1978/100)*(C1978/100)+E$7*(B1978/100)*(C1978/100),1)</f>
        <v>10</v>
      </c>
      <c r="F1978" s="32" t="n">
        <f aca="false">(D1978-E1978)^2</f>
        <v>0</v>
      </c>
      <c r="J1978" s="1" t="n">
        <f aca="false">1.25*(E1978/10)-0.25</f>
        <v>1</v>
      </c>
    </row>
    <row r="1979" customFormat="false" ht="18" hidden="false" customHeight="false" outlineLevel="0" collapsed="false">
      <c r="A1979" s="13" t="s">
        <v>20</v>
      </c>
      <c r="B1979" s="30" t="n">
        <v>96.9000000000001</v>
      </c>
      <c r="C1979" s="30" t="n">
        <v>3.0999999999999</v>
      </c>
      <c r="D1979" s="31" t="n">
        <v>10</v>
      </c>
      <c r="E1979" s="32" t="n">
        <f aca="false">2+8*MIN(E$2+E$3*(B1979/100)+E$4*(B1979/100)*(B1979/100)+E$5*(C1979/100)+E$6*(C1979/100)*(C1979/100)+E$7*(B1979/100)*(C1979/100),1)</f>
        <v>10</v>
      </c>
      <c r="F1979" s="32" t="n">
        <f aca="false">(D1979-E1979)^2</f>
        <v>0</v>
      </c>
      <c r="J1979" s="1" t="n">
        <f aca="false">1.25*(E1979/10)-0.25</f>
        <v>1</v>
      </c>
    </row>
    <row r="1980" customFormat="false" ht="18" hidden="false" customHeight="false" outlineLevel="0" collapsed="false">
      <c r="A1980" s="13" t="s">
        <v>20</v>
      </c>
      <c r="B1980" s="30" t="n">
        <v>97.0000000000001</v>
      </c>
      <c r="C1980" s="30" t="n">
        <v>2.9999999999999</v>
      </c>
      <c r="D1980" s="31" t="n">
        <v>10</v>
      </c>
      <c r="E1980" s="32" t="n">
        <f aca="false">2+8*MIN(E$2+E$3*(B1980/100)+E$4*(B1980/100)*(B1980/100)+E$5*(C1980/100)+E$6*(C1980/100)*(C1980/100)+E$7*(B1980/100)*(C1980/100),1)</f>
        <v>10</v>
      </c>
      <c r="F1980" s="32" t="n">
        <f aca="false">(D1980-E1980)^2</f>
        <v>0</v>
      </c>
      <c r="J1980" s="1" t="n">
        <f aca="false">1.25*(E1980/10)-0.25</f>
        <v>1</v>
      </c>
    </row>
    <row r="1981" customFormat="false" ht="18" hidden="false" customHeight="false" outlineLevel="0" collapsed="false">
      <c r="A1981" s="13" t="s">
        <v>20</v>
      </c>
      <c r="B1981" s="30" t="n">
        <v>97.1000000000001</v>
      </c>
      <c r="C1981" s="30" t="n">
        <v>2.8999999999999</v>
      </c>
      <c r="D1981" s="31" t="n">
        <v>10</v>
      </c>
      <c r="E1981" s="32" t="n">
        <f aca="false">2+8*MIN(E$2+E$3*(B1981/100)+E$4*(B1981/100)*(B1981/100)+E$5*(C1981/100)+E$6*(C1981/100)*(C1981/100)+E$7*(B1981/100)*(C1981/100),1)</f>
        <v>10</v>
      </c>
      <c r="F1981" s="32" t="n">
        <f aca="false">(D1981-E1981)^2</f>
        <v>0</v>
      </c>
      <c r="J1981" s="1" t="n">
        <f aca="false">1.25*(E1981/10)-0.25</f>
        <v>1</v>
      </c>
    </row>
    <row r="1982" customFormat="false" ht="18" hidden="false" customHeight="false" outlineLevel="0" collapsed="false">
      <c r="A1982" s="13" t="s">
        <v>20</v>
      </c>
      <c r="B1982" s="30" t="n">
        <v>97.2000000000001</v>
      </c>
      <c r="C1982" s="30" t="n">
        <v>2.7999999999999</v>
      </c>
      <c r="D1982" s="31" t="n">
        <v>10</v>
      </c>
      <c r="E1982" s="32" t="n">
        <f aca="false">2+8*MIN(E$2+E$3*(B1982/100)+E$4*(B1982/100)*(B1982/100)+E$5*(C1982/100)+E$6*(C1982/100)*(C1982/100)+E$7*(B1982/100)*(C1982/100),1)</f>
        <v>10</v>
      </c>
      <c r="F1982" s="32" t="n">
        <f aca="false">(D1982-E1982)^2</f>
        <v>0</v>
      </c>
      <c r="J1982" s="1" t="n">
        <f aca="false">1.25*(E1982/10)-0.25</f>
        <v>1</v>
      </c>
    </row>
    <row r="1983" customFormat="false" ht="18" hidden="false" customHeight="false" outlineLevel="0" collapsed="false">
      <c r="A1983" s="13" t="s">
        <v>20</v>
      </c>
      <c r="B1983" s="30" t="n">
        <v>97.3000000000001</v>
      </c>
      <c r="C1983" s="30" t="n">
        <v>2.6999999999999</v>
      </c>
      <c r="D1983" s="31" t="n">
        <v>10</v>
      </c>
      <c r="E1983" s="32" t="n">
        <f aca="false">2+8*MIN(E$2+E$3*(B1983/100)+E$4*(B1983/100)*(B1983/100)+E$5*(C1983/100)+E$6*(C1983/100)*(C1983/100)+E$7*(B1983/100)*(C1983/100),1)</f>
        <v>10</v>
      </c>
      <c r="F1983" s="32" t="n">
        <f aca="false">(D1983-E1983)^2</f>
        <v>0</v>
      </c>
      <c r="J1983" s="1" t="n">
        <f aca="false">1.25*(E1983/10)-0.25</f>
        <v>1</v>
      </c>
    </row>
    <row r="1984" customFormat="false" ht="18" hidden="false" customHeight="false" outlineLevel="0" collapsed="false">
      <c r="A1984" s="13" t="s">
        <v>20</v>
      </c>
      <c r="B1984" s="30" t="n">
        <v>97.4000000000001</v>
      </c>
      <c r="C1984" s="30" t="n">
        <v>2.5999999999999</v>
      </c>
      <c r="D1984" s="31" t="n">
        <v>10</v>
      </c>
      <c r="E1984" s="32" t="n">
        <f aca="false">2+8*MIN(E$2+E$3*(B1984/100)+E$4*(B1984/100)*(B1984/100)+E$5*(C1984/100)+E$6*(C1984/100)*(C1984/100)+E$7*(B1984/100)*(C1984/100),1)</f>
        <v>10</v>
      </c>
      <c r="F1984" s="32" t="n">
        <f aca="false">(D1984-E1984)^2</f>
        <v>0</v>
      </c>
      <c r="J1984" s="1" t="n">
        <f aca="false">1.25*(E1984/10)-0.25</f>
        <v>1</v>
      </c>
    </row>
    <row r="1985" customFormat="false" ht="18" hidden="false" customHeight="false" outlineLevel="0" collapsed="false">
      <c r="A1985" s="13" t="s">
        <v>20</v>
      </c>
      <c r="B1985" s="30" t="n">
        <v>97.5000000000001</v>
      </c>
      <c r="C1985" s="30" t="n">
        <v>2.4999999999999</v>
      </c>
      <c r="D1985" s="31" t="n">
        <v>10</v>
      </c>
      <c r="E1985" s="32" t="n">
        <f aca="false">2+8*MIN(E$2+E$3*(B1985/100)+E$4*(B1985/100)*(B1985/100)+E$5*(C1985/100)+E$6*(C1985/100)*(C1985/100)+E$7*(B1985/100)*(C1985/100),1)</f>
        <v>10</v>
      </c>
      <c r="F1985" s="32" t="n">
        <f aca="false">(D1985-E1985)^2</f>
        <v>0</v>
      </c>
      <c r="J1985" s="1" t="n">
        <f aca="false">1.25*(E1985/10)-0.25</f>
        <v>1</v>
      </c>
    </row>
    <row r="1986" customFormat="false" ht="18" hidden="false" customHeight="false" outlineLevel="0" collapsed="false">
      <c r="A1986" s="13" t="s">
        <v>20</v>
      </c>
      <c r="B1986" s="30" t="n">
        <v>97.6000000000001</v>
      </c>
      <c r="C1986" s="30" t="n">
        <v>2.3999999999999</v>
      </c>
      <c r="D1986" s="31" t="n">
        <v>10</v>
      </c>
      <c r="E1986" s="32" t="n">
        <f aca="false">2+8*MIN(E$2+E$3*(B1986/100)+E$4*(B1986/100)*(B1986/100)+E$5*(C1986/100)+E$6*(C1986/100)*(C1986/100)+E$7*(B1986/100)*(C1986/100),1)</f>
        <v>10</v>
      </c>
      <c r="F1986" s="32" t="n">
        <f aca="false">(D1986-E1986)^2</f>
        <v>0</v>
      </c>
      <c r="J1986" s="1" t="n">
        <f aca="false">1.25*(E1986/10)-0.25</f>
        <v>1</v>
      </c>
    </row>
    <row r="1987" customFormat="false" ht="18" hidden="false" customHeight="false" outlineLevel="0" collapsed="false">
      <c r="A1987" s="13" t="s">
        <v>20</v>
      </c>
      <c r="B1987" s="30" t="n">
        <v>97.7000000000001</v>
      </c>
      <c r="C1987" s="30" t="n">
        <v>2.2999999999999</v>
      </c>
      <c r="D1987" s="31" t="n">
        <v>10</v>
      </c>
      <c r="E1987" s="32" t="n">
        <f aca="false">2+8*MIN(E$2+E$3*(B1987/100)+E$4*(B1987/100)*(B1987/100)+E$5*(C1987/100)+E$6*(C1987/100)*(C1987/100)+E$7*(B1987/100)*(C1987/100),1)</f>
        <v>10</v>
      </c>
      <c r="F1987" s="32" t="n">
        <f aca="false">(D1987-E1987)^2</f>
        <v>0</v>
      </c>
      <c r="J1987" s="1" t="n">
        <f aca="false">1.25*(E1987/10)-0.25</f>
        <v>1</v>
      </c>
    </row>
    <row r="1988" customFormat="false" ht="18" hidden="false" customHeight="false" outlineLevel="0" collapsed="false">
      <c r="A1988" s="13" t="s">
        <v>20</v>
      </c>
      <c r="B1988" s="30" t="n">
        <v>97.8000000000001</v>
      </c>
      <c r="C1988" s="30" t="n">
        <v>2.1999999999999</v>
      </c>
      <c r="D1988" s="31" t="n">
        <v>10</v>
      </c>
      <c r="E1988" s="32" t="n">
        <f aca="false">2+8*MIN(E$2+E$3*(B1988/100)+E$4*(B1988/100)*(B1988/100)+E$5*(C1988/100)+E$6*(C1988/100)*(C1988/100)+E$7*(B1988/100)*(C1988/100),1)</f>
        <v>10</v>
      </c>
      <c r="F1988" s="32" t="n">
        <f aca="false">(D1988-E1988)^2</f>
        <v>0</v>
      </c>
      <c r="J1988" s="1" t="n">
        <f aca="false">1.25*(E1988/10)-0.25</f>
        <v>1</v>
      </c>
    </row>
    <row r="1989" customFormat="false" ht="18" hidden="false" customHeight="false" outlineLevel="0" collapsed="false">
      <c r="A1989" s="13" t="s">
        <v>20</v>
      </c>
      <c r="B1989" s="30" t="n">
        <v>97.9000000000001</v>
      </c>
      <c r="C1989" s="30" t="n">
        <v>2.0999999999999</v>
      </c>
      <c r="D1989" s="31" t="n">
        <v>10</v>
      </c>
      <c r="E1989" s="32" t="n">
        <f aca="false">2+8*MIN(E$2+E$3*(B1989/100)+E$4*(B1989/100)*(B1989/100)+E$5*(C1989/100)+E$6*(C1989/100)*(C1989/100)+E$7*(B1989/100)*(C1989/100),1)</f>
        <v>10</v>
      </c>
      <c r="F1989" s="32" t="n">
        <f aca="false">(D1989-E1989)^2</f>
        <v>0</v>
      </c>
      <c r="J1989" s="1" t="n">
        <f aca="false">1.25*(E1989/10)-0.25</f>
        <v>1</v>
      </c>
    </row>
    <row r="1990" customFormat="false" ht="18" hidden="false" customHeight="false" outlineLevel="0" collapsed="false">
      <c r="A1990" s="13" t="s">
        <v>20</v>
      </c>
      <c r="B1990" s="30" t="n">
        <v>98.0000000000001</v>
      </c>
      <c r="C1990" s="30" t="n">
        <v>1.9999999999999</v>
      </c>
      <c r="D1990" s="31" t="n">
        <v>10</v>
      </c>
      <c r="E1990" s="32" t="n">
        <f aca="false">2+8*MIN(E$2+E$3*(B1990/100)+E$4*(B1990/100)*(B1990/100)+E$5*(C1990/100)+E$6*(C1990/100)*(C1990/100)+E$7*(B1990/100)*(C1990/100),1)</f>
        <v>10</v>
      </c>
      <c r="F1990" s="32" t="n">
        <f aca="false">(D1990-E1990)^2</f>
        <v>0</v>
      </c>
      <c r="J1990" s="1" t="n">
        <f aca="false">1.25*(E1990/10)-0.25</f>
        <v>1</v>
      </c>
    </row>
    <row r="1991" customFormat="false" ht="18" hidden="false" customHeight="false" outlineLevel="0" collapsed="false">
      <c r="A1991" s="13" t="s">
        <v>20</v>
      </c>
      <c r="B1991" s="30" t="n">
        <v>98.1000000000001</v>
      </c>
      <c r="C1991" s="30" t="n">
        <v>1.8999999999999</v>
      </c>
      <c r="D1991" s="31" t="n">
        <v>10</v>
      </c>
      <c r="E1991" s="32" t="n">
        <f aca="false">2+8*MIN(E$2+E$3*(B1991/100)+E$4*(B1991/100)*(B1991/100)+E$5*(C1991/100)+E$6*(C1991/100)*(C1991/100)+E$7*(B1991/100)*(C1991/100),1)</f>
        <v>10</v>
      </c>
      <c r="F1991" s="32" t="n">
        <f aca="false">(D1991-E1991)^2</f>
        <v>0</v>
      </c>
      <c r="J1991" s="1" t="n">
        <f aca="false">1.25*(E1991/10)-0.25</f>
        <v>1</v>
      </c>
    </row>
    <row r="1992" customFormat="false" ht="18" hidden="false" customHeight="false" outlineLevel="0" collapsed="false">
      <c r="A1992" s="13" t="s">
        <v>20</v>
      </c>
      <c r="B1992" s="30" t="n">
        <v>98.2000000000001</v>
      </c>
      <c r="C1992" s="30" t="n">
        <v>1.7999999999999</v>
      </c>
      <c r="D1992" s="31" t="n">
        <v>10</v>
      </c>
      <c r="E1992" s="32" t="n">
        <f aca="false">2+8*MIN(E$2+E$3*(B1992/100)+E$4*(B1992/100)*(B1992/100)+E$5*(C1992/100)+E$6*(C1992/100)*(C1992/100)+E$7*(B1992/100)*(C1992/100),1)</f>
        <v>10</v>
      </c>
      <c r="F1992" s="32" t="n">
        <f aca="false">(D1992-E1992)^2</f>
        <v>0</v>
      </c>
      <c r="J1992" s="1" t="n">
        <f aca="false">1.25*(E1992/10)-0.25</f>
        <v>1</v>
      </c>
    </row>
    <row r="1993" customFormat="false" ht="18" hidden="false" customHeight="false" outlineLevel="0" collapsed="false">
      <c r="A1993" s="13" t="s">
        <v>20</v>
      </c>
      <c r="B1993" s="30" t="n">
        <v>98.3000000000001</v>
      </c>
      <c r="C1993" s="30" t="n">
        <v>1.6999999999999</v>
      </c>
      <c r="D1993" s="31" t="n">
        <v>10</v>
      </c>
      <c r="E1993" s="32" t="n">
        <f aca="false">2+8*MIN(E$2+E$3*(B1993/100)+E$4*(B1993/100)*(B1993/100)+E$5*(C1993/100)+E$6*(C1993/100)*(C1993/100)+E$7*(B1993/100)*(C1993/100),1)</f>
        <v>10</v>
      </c>
      <c r="F1993" s="32" t="n">
        <f aca="false">(D1993-E1993)^2</f>
        <v>0</v>
      </c>
      <c r="J1993" s="1" t="n">
        <f aca="false">1.25*(E1993/10)-0.25</f>
        <v>1</v>
      </c>
    </row>
    <row r="1994" customFormat="false" ht="18" hidden="false" customHeight="false" outlineLevel="0" collapsed="false">
      <c r="A1994" s="13" t="s">
        <v>20</v>
      </c>
      <c r="B1994" s="30" t="n">
        <v>98.4000000000001</v>
      </c>
      <c r="C1994" s="30" t="n">
        <v>1.5999999999999</v>
      </c>
      <c r="D1994" s="31" t="n">
        <v>10</v>
      </c>
      <c r="E1994" s="32" t="n">
        <f aca="false">2+8*MIN(E$2+E$3*(B1994/100)+E$4*(B1994/100)*(B1994/100)+E$5*(C1994/100)+E$6*(C1994/100)*(C1994/100)+E$7*(B1994/100)*(C1994/100),1)</f>
        <v>10</v>
      </c>
      <c r="F1994" s="32" t="n">
        <f aca="false">(D1994-E1994)^2</f>
        <v>0</v>
      </c>
      <c r="J1994" s="1" t="n">
        <f aca="false">1.25*(E1994/10)-0.25</f>
        <v>1</v>
      </c>
    </row>
    <row r="1995" customFormat="false" ht="18" hidden="false" customHeight="false" outlineLevel="0" collapsed="false">
      <c r="A1995" s="13" t="s">
        <v>20</v>
      </c>
      <c r="B1995" s="30" t="n">
        <v>98.5000000000001</v>
      </c>
      <c r="C1995" s="30" t="n">
        <v>1.4999999999999</v>
      </c>
      <c r="D1995" s="31" t="n">
        <v>10</v>
      </c>
      <c r="E1995" s="32" t="n">
        <f aca="false">2+8*MIN(E$2+E$3*(B1995/100)+E$4*(B1995/100)*(B1995/100)+E$5*(C1995/100)+E$6*(C1995/100)*(C1995/100)+E$7*(B1995/100)*(C1995/100),1)</f>
        <v>10</v>
      </c>
      <c r="F1995" s="32" t="n">
        <f aca="false">(D1995-E1995)^2</f>
        <v>0</v>
      </c>
      <c r="J1995" s="1" t="n">
        <f aca="false">1.25*(E1995/10)-0.25</f>
        <v>1</v>
      </c>
    </row>
    <row r="1996" customFormat="false" ht="18" hidden="false" customHeight="false" outlineLevel="0" collapsed="false">
      <c r="A1996" s="13" t="s">
        <v>20</v>
      </c>
      <c r="B1996" s="30" t="n">
        <v>98.6000000000001</v>
      </c>
      <c r="C1996" s="30" t="n">
        <v>1.3999999999999</v>
      </c>
      <c r="D1996" s="31" t="n">
        <v>10</v>
      </c>
      <c r="E1996" s="32" t="n">
        <f aca="false">2+8*MIN(E$2+E$3*(B1996/100)+E$4*(B1996/100)*(B1996/100)+E$5*(C1996/100)+E$6*(C1996/100)*(C1996/100)+E$7*(B1996/100)*(C1996/100),1)</f>
        <v>10</v>
      </c>
      <c r="F1996" s="32" t="n">
        <f aca="false">(D1996-E1996)^2</f>
        <v>0</v>
      </c>
      <c r="J1996" s="1" t="n">
        <f aca="false">1.25*(E1996/10)-0.25</f>
        <v>1</v>
      </c>
    </row>
    <row r="1997" customFormat="false" ht="18" hidden="false" customHeight="false" outlineLevel="0" collapsed="false">
      <c r="A1997" s="13" t="s">
        <v>20</v>
      </c>
      <c r="B1997" s="30" t="n">
        <v>98.7000000000001</v>
      </c>
      <c r="C1997" s="30" t="n">
        <v>1.2999999999999</v>
      </c>
      <c r="D1997" s="31" t="n">
        <v>10</v>
      </c>
      <c r="E1997" s="32" t="n">
        <f aca="false">2+8*MIN(E$2+E$3*(B1997/100)+E$4*(B1997/100)*(B1997/100)+E$5*(C1997/100)+E$6*(C1997/100)*(C1997/100)+E$7*(B1997/100)*(C1997/100),1)</f>
        <v>10</v>
      </c>
      <c r="F1997" s="32" t="n">
        <f aca="false">(D1997-E1997)^2</f>
        <v>0</v>
      </c>
      <c r="J1997" s="1" t="n">
        <f aca="false">1.25*(E1997/10)-0.25</f>
        <v>1</v>
      </c>
    </row>
    <row r="1998" customFormat="false" ht="18" hidden="false" customHeight="false" outlineLevel="0" collapsed="false">
      <c r="A1998" s="13" t="s">
        <v>20</v>
      </c>
      <c r="B1998" s="30" t="n">
        <v>98.8000000000001</v>
      </c>
      <c r="C1998" s="30" t="n">
        <v>1.1999999999999</v>
      </c>
      <c r="D1998" s="31" t="n">
        <v>10</v>
      </c>
      <c r="E1998" s="32" t="n">
        <f aca="false">2+8*MIN(E$2+E$3*(B1998/100)+E$4*(B1998/100)*(B1998/100)+E$5*(C1998/100)+E$6*(C1998/100)*(C1998/100)+E$7*(B1998/100)*(C1998/100),1)</f>
        <v>10</v>
      </c>
      <c r="F1998" s="32" t="n">
        <f aca="false">(D1998-E1998)^2</f>
        <v>0</v>
      </c>
      <c r="J1998" s="1" t="n">
        <f aca="false">1.25*(E1998/10)-0.25</f>
        <v>1</v>
      </c>
    </row>
    <row r="1999" customFormat="false" ht="18" hidden="false" customHeight="false" outlineLevel="0" collapsed="false">
      <c r="A1999" s="13" t="s">
        <v>20</v>
      </c>
      <c r="B1999" s="30" t="n">
        <v>98.9000000000001</v>
      </c>
      <c r="C1999" s="30" t="n">
        <v>1.0999999999999</v>
      </c>
      <c r="D1999" s="31" t="n">
        <v>10</v>
      </c>
      <c r="E1999" s="32" t="n">
        <f aca="false">2+8*MIN(E$2+E$3*(B1999/100)+E$4*(B1999/100)*(B1999/100)+E$5*(C1999/100)+E$6*(C1999/100)*(C1999/100)+E$7*(B1999/100)*(C1999/100),1)</f>
        <v>10</v>
      </c>
      <c r="F1999" s="32" t="n">
        <f aca="false">(D1999-E1999)^2</f>
        <v>0</v>
      </c>
      <c r="J1999" s="1" t="n">
        <f aca="false">1.25*(E1999/10)-0.25</f>
        <v>1</v>
      </c>
    </row>
    <row r="2000" customFormat="false" ht="18" hidden="false" customHeight="false" outlineLevel="0" collapsed="false">
      <c r="A2000" s="13" t="s">
        <v>20</v>
      </c>
      <c r="B2000" s="30" t="n">
        <v>99.0000000000001</v>
      </c>
      <c r="C2000" s="30" t="n">
        <v>0.999999999999901</v>
      </c>
      <c r="D2000" s="31" t="n">
        <v>10</v>
      </c>
      <c r="E2000" s="32" t="n">
        <f aca="false">2+8*MIN(E$2+E$3*(B2000/100)+E$4*(B2000/100)*(B2000/100)+E$5*(C2000/100)+E$6*(C2000/100)*(C2000/100)+E$7*(B2000/100)*(C2000/100),1)</f>
        <v>10</v>
      </c>
      <c r="F2000" s="32" t="n">
        <f aca="false">(D2000-E2000)^2</f>
        <v>0</v>
      </c>
      <c r="J2000" s="1" t="n">
        <f aca="false">1.25*(E2000/10)-0.25</f>
        <v>1</v>
      </c>
    </row>
    <row r="2001" customFormat="false" ht="18" hidden="false" customHeight="false" outlineLevel="0" collapsed="false">
      <c r="A2001" s="13" t="s">
        <v>20</v>
      </c>
      <c r="B2001" s="30" t="n">
        <v>99.1000000000001</v>
      </c>
      <c r="C2001" s="30" t="n">
        <v>0.899999999999901</v>
      </c>
      <c r="D2001" s="31" t="n">
        <v>10</v>
      </c>
      <c r="E2001" s="32" t="n">
        <f aca="false">2+8*MIN(E$2+E$3*(B2001/100)+E$4*(B2001/100)*(B2001/100)+E$5*(C2001/100)+E$6*(C2001/100)*(C2001/100)+E$7*(B2001/100)*(C2001/100),1)</f>
        <v>10</v>
      </c>
      <c r="F2001" s="32" t="n">
        <f aca="false">(D2001-E2001)^2</f>
        <v>0</v>
      </c>
      <c r="J2001" s="1" t="n">
        <f aca="false">1.25*(E2001/10)-0.25</f>
        <v>1</v>
      </c>
    </row>
    <row r="2002" customFormat="false" ht="18" hidden="false" customHeight="false" outlineLevel="0" collapsed="false">
      <c r="A2002" s="13" t="s">
        <v>20</v>
      </c>
      <c r="B2002" s="30" t="n">
        <v>99.2000000000001</v>
      </c>
      <c r="C2002" s="30" t="n">
        <v>0.799999999999901</v>
      </c>
      <c r="D2002" s="31" t="n">
        <v>10</v>
      </c>
      <c r="E2002" s="32" t="n">
        <f aca="false">2+8*MIN(E$2+E$3*(B2002/100)+E$4*(B2002/100)*(B2002/100)+E$5*(C2002/100)+E$6*(C2002/100)*(C2002/100)+E$7*(B2002/100)*(C2002/100),1)</f>
        <v>10</v>
      </c>
      <c r="F2002" s="32" t="n">
        <f aca="false">(D2002-E2002)^2</f>
        <v>0</v>
      </c>
      <c r="J2002" s="1" t="n">
        <f aca="false">1.25*(E2002/10)-0.25</f>
        <v>1</v>
      </c>
    </row>
    <row r="2003" customFormat="false" ht="18" hidden="false" customHeight="false" outlineLevel="0" collapsed="false">
      <c r="A2003" s="13" t="s">
        <v>20</v>
      </c>
      <c r="B2003" s="30" t="n">
        <v>99.3000000000001</v>
      </c>
      <c r="C2003" s="30" t="n">
        <v>0.699999999999901</v>
      </c>
      <c r="D2003" s="31" t="n">
        <v>10</v>
      </c>
      <c r="E2003" s="32" t="n">
        <f aca="false">2+8*MIN(E$2+E$3*(B2003/100)+E$4*(B2003/100)*(B2003/100)+E$5*(C2003/100)+E$6*(C2003/100)*(C2003/100)+E$7*(B2003/100)*(C2003/100),1)</f>
        <v>10</v>
      </c>
      <c r="F2003" s="32" t="n">
        <f aca="false">(D2003-E2003)^2</f>
        <v>0</v>
      </c>
      <c r="J2003" s="1" t="n">
        <f aca="false">1.25*(E2003/10)-0.25</f>
        <v>1</v>
      </c>
    </row>
    <row r="2004" customFormat="false" ht="18" hidden="false" customHeight="false" outlineLevel="0" collapsed="false">
      <c r="A2004" s="13" t="s">
        <v>20</v>
      </c>
      <c r="B2004" s="30" t="n">
        <v>99.4000000000001</v>
      </c>
      <c r="C2004" s="30" t="n">
        <v>0.599999999999901</v>
      </c>
      <c r="D2004" s="31" t="n">
        <v>10</v>
      </c>
      <c r="E2004" s="32" t="n">
        <f aca="false">2+8*MIN(E$2+E$3*(B2004/100)+E$4*(B2004/100)*(B2004/100)+E$5*(C2004/100)+E$6*(C2004/100)*(C2004/100)+E$7*(B2004/100)*(C2004/100),1)</f>
        <v>10</v>
      </c>
      <c r="F2004" s="32" t="n">
        <f aca="false">(D2004-E2004)^2</f>
        <v>0</v>
      </c>
      <c r="J2004" s="1" t="n">
        <f aca="false">1.25*(E2004/10)-0.25</f>
        <v>1</v>
      </c>
    </row>
    <row r="2005" customFormat="false" ht="18" hidden="false" customHeight="false" outlineLevel="0" collapsed="false">
      <c r="A2005" s="13" t="s">
        <v>20</v>
      </c>
      <c r="B2005" s="30" t="n">
        <v>99.5000000000001</v>
      </c>
      <c r="C2005" s="30" t="n">
        <v>0.499999999999901</v>
      </c>
      <c r="D2005" s="31" t="n">
        <v>10</v>
      </c>
      <c r="E2005" s="32" t="n">
        <f aca="false">2+8*MIN(E$2+E$3*(B2005/100)+E$4*(B2005/100)*(B2005/100)+E$5*(C2005/100)+E$6*(C2005/100)*(C2005/100)+E$7*(B2005/100)*(C2005/100),1)</f>
        <v>10</v>
      </c>
      <c r="F2005" s="32" t="n">
        <f aca="false">(D2005-E2005)^2</f>
        <v>0</v>
      </c>
      <c r="J2005" s="1" t="n">
        <f aca="false">1.25*(E2005/10)-0.25</f>
        <v>1</v>
      </c>
    </row>
    <row r="2006" customFormat="false" ht="18" hidden="false" customHeight="false" outlineLevel="0" collapsed="false">
      <c r="A2006" s="13" t="s">
        <v>20</v>
      </c>
      <c r="B2006" s="30" t="n">
        <v>99.6000000000001</v>
      </c>
      <c r="C2006" s="30" t="n">
        <v>0.3999999999999</v>
      </c>
      <c r="D2006" s="31" t="n">
        <v>10</v>
      </c>
      <c r="E2006" s="32" t="n">
        <f aca="false">2+8*MIN(E$2+E$3*(B2006/100)+E$4*(B2006/100)*(B2006/100)+E$5*(C2006/100)+E$6*(C2006/100)*(C2006/100)+E$7*(B2006/100)*(C2006/100),1)</f>
        <v>10</v>
      </c>
      <c r="F2006" s="32" t="n">
        <f aca="false">(D2006-E2006)^2</f>
        <v>0</v>
      </c>
      <c r="J2006" s="1" t="n">
        <f aca="false">1.25*(E2006/10)-0.25</f>
        <v>1</v>
      </c>
    </row>
    <row r="2007" customFormat="false" ht="18" hidden="false" customHeight="false" outlineLevel="0" collapsed="false">
      <c r="A2007" s="13" t="s">
        <v>20</v>
      </c>
      <c r="B2007" s="30" t="n">
        <v>99.7000000000001</v>
      </c>
      <c r="C2007" s="30" t="n">
        <v>0.2999999999999</v>
      </c>
      <c r="D2007" s="31" t="n">
        <v>10</v>
      </c>
      <c r="E2007" s="32" t="n">
        <f aca="false">2+8*MIN(E$2+E$3*(B2007/100)+E$4*(B2007/100)*(B2007/100)+E$5*(C2007/100)+E$6*(C2007/100)*(C2007/100)+E$7*(B2007/100)*(C2007/100),1)</f>
        <v>10</v>
      </c>
      <c r="F2007" s="32" t="n">
        <f aca="false">(D2007-E2007)^2</f>
        <v>0</v>
      </c>
      <c r="J2007" s="1" t="n">
        <f aca="false">1.25*(E2007/10)-0.25</f>
        <v>1</v>
      </c>
    </row>
    <row r="2008" customFormat="false" ht="18" hidden="false" customHeight="false" outlineLevel="0" collapsed="false">
      <c r="A2008" s="13" t="s">
        <v>20</v>
      </c>
      <c r="B2008" s="30" t="n">
        <v>99.8000000000001</v>
      </c>
      <c r="C2008" s="30" t="n">
        <v>0.1999999999999</v>
      </c>
      <c r="D2008" s="31" t="n">
        <v>10</v>
      </c>
      <c r="E2008" s="32" t="n">
        <f aca="false">2+8*MIN(E$2+E$3*(B2008/100)+E$4*(B2008/100)*(B2008/100)+E$5*(C2008/100)+E$6*(C2008/100)*(C2008/100)+E$7*(B2008/100)*(C2008/100),1)</f>
        <v>10</v>
      </c>
      <c r="F2008" s="32" t="n">
        <f aca="false">(D2008-E2008)^2</f>
        <v>0</v>
      </c>
      <c r="J2008" s="1" t="n">
        <f aca="false">1.25*(E2008/10)-0.25</f>
        <v>1</v>
      </c>
    </row>
    <row r="2009" customFormat="false" ht="18" hidden="false" customHeight="false" outlineLevel="0" collapsed="false">
      <c r="A2009" s="13" t="s">
        <v>20</v>
      </c>
      <c r="B2009" s="30" t="n">
        <v>99.9000000000001</v>
      </c>
      <c r="C2009" s="30" t="n">
        <v>0.0999999999999002</v>
      </c>
      <c r="D2009" s="31" t="n">
        <v>10</v>
      </c>
      <c r="E2009" s="32" t="n">
        <f aca="false">2+8*MIN(E$2+E$3*(B2009/100)+E$4*(B2009/100)*(B2009/100)+E$5*(C2009/100)+E$6*(C2009/100)*(C2009/100)+E$7*(B2009/100)*(C2009/100),1)</f>
        <v>10</v>
      </c>
      <c r="F2009" s="32" t="n">
        <f aca="false">(D2009-E2009)^2</f>
        <v>0</v>
      </c>
      <c r="J2009" s="1" t="n">
        <f aca="false">1.25*(E2009/10)-0.25</f>
        <v>1</v>
      </c>
    </row>
    <row r="2010" customFormat="false" ht="18" hidden="false" customHeight="false" outlineLevel="0" collapsed="false">
      <c r="A2010" s="13" t="s">
        <v>20</v>
      </c>
      <c r="B2010" s="30" t="n">
        <v>100</v>
      </c>
      <c r="C2010" s="30" t="n">
        <v>-9.99200722162641E-014</v>
      </c>
      <c r="D2010" s="31" t="n">
        <v>10</v>
      </c>
      <c r="E2010" s="32" t="n">
        <f aca="false">2+8*MIN(E$2+E$3*(B2010/100)+E$4*(B2010/100)*(B2010/100)+E$5*(C2010/100)+E$6*(C2010/100)*(C2010/100)+E$7*(B2010/100)*(C2010/100),1)</f>
        <v>10</v>
      </c>
      <c r="F2010" s="32" t="n">
        <f aca="false">(D2010-E2010)^2</f>
        <v>0</v>
      </c>
      <c r="J2010" s="1" t="n">
        <f aca="false">1.25*(E2010/10)-0.25</f>
        <v>1</v>
      </c>
    </row>
    <row r="2011" customFormat="false" ht="18" hidden="false" customHeight="false" outlineLevel="0" collapsed="false">
      <c r="A2011" s="33" t="s">
        <v>23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dcterms:modified xsi:type="dcterms:W3CDTF">2011-01-31T14:20:55Z</dcterms:modified>
  <cp:revision>0</cp:revision>
  <dc:subject/>
  <dc:title/>
</cp:coreProperties>
</file>